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_ Ayrton Senna" sheetId="1" state="visible" r:id="rId2"/>
    <sheet name="2 _ Alain Prost" sheetId="2" state="visible" r:id="rId3"/>
    <sheet name="3 _ Jonathan Palmer" sheetId="3" state="visible" r:id="rId4"/>
    <sheet name="4 _ Michele Alboreto" sheetId="4" state="visible" r:id="rId5"/>
    <sheet name="5 _ Thiery Boutsen" sheetId="5" state="visible" r:id="rId6"/>
    <sheet name="6 _ Riccardo Patrese" sheetId="6" state="visible" r:id="rId7"/>
    <sheet name="11 _ Nelson Piquet" sheetId="7" state="visible" r:id="rId8"/>
    <sheet name="12 _ Satoru Nakajima" sheetId="8" state="visible" r:id="rId9"/>
    <sheet name="19 _ Alessandro Nannini" sheetId="9" state="visible" r:id="rId10"/>
    <sheet name="20 _ Johnny Herbert" sheetId="10" state="visible" r:id="rId11"/>
    <sheet name="27 _ Nigel Mansell" sheetId="11" state="visible" r:id="rId12"/>
    <sheet name="28 _ Gerhard Berg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204">
  <si>
    <t xml:space="preserve">McLaren MP4/5</t>
  </si>
  <si>
    <t xml:space="preserve">ERS Evoluto</t>
  </si>
  <si>
    <t xml:space="preserve">Il pilota quando dichiara di voler utilizzare il ERS-K prima tira il DadoMarcia e, una volta visto il risultato, decide quanti punti ERS-K vuole utilizzare; il pilota deve utilizzare almeno un punto ERS-K La vettura ottiene i bonus dell'ERS-H con 11+ in 4° marcia, con 17+ in 5° marcia e con 26+ in 6° marcia invece di quanto indicato dalle regole generali; per contro l'auto effettua la verifica motore due volte anche quando si trova in 4° marcia. Il pilota quando dichiara di voler utilizzare il ERS-K prima tira il DadoMarcia e, una volta visto il risultato, decide quanti punti ERS-K vuole utilizzare; il pilota deve utilizzare almeno un punto ERS-K La vettura ottiene i bonus dell'ERS-H con 11+ in 4° marcia, con 17+ in 5° marcia e con 26+ in 6° marcia invece di quanto indicato dalle regole generali; per contro l'auto effettua la verifica motore due volte anche quando si trova in 4° marcia.
</t>
  </si>
  <si>
    <t xml:space="preserve">Motore in Microfusione di Alluminio</t>
  </si>
  <si>
    <r>
      <rPr>
        <sz val="10"/>
        <color rgb="FF000000"/>
        <rFont val="Calibri"/>
        <family val="2"/>
      </rPr>
      <t xml:space="preserve">La Vettura effettua i tiri </t>
    </r>
    <r>
      <rPr>
        <b val="true"/>
        <i val="true"/>
        <sz val="10"/>
        <color rgb="FF000000"/>
        <rFont val="Calibri"/>
        <family val="2"/>
      </rPr>
      <t xml:space="preserve">Verifiche Motore</t>
    </r>
    <r>
      <rPr>
        <sz val="10"/>
        <color rgb="FF000000"/>
        <rFont val="Calibri"/>
        <family val="2"/>
      </rPr>
      <t xml:space="preserve"> con D24 invece di un D20</t>
    </r>
  </si>
  <si>
    <t xml:space="preserve">Ayrton Senna</t>
  </si>
  <si>
    <r>
      <rPr>
        <b val="true"/>
        <sz val="12"/>
        <color rgb="FF000000"/>
        <rFont val="Verdana"/>
        <family val="2"/>
      </rPr>
      <t xml:space="preserve">Scovo il pertugio -</t>
    </r>
    <r>
      <rPr>
        <sz val="10"/>
        <color rgb="FF000000"/>
        <rFont val="Calibri"/>
        <family val="2"/>
      </rPr>
      <t xml:space="preserve"> Una volta per partita la Vettura può transitare (ma non fermarsi) in una casella occupata da un'altra vettura.</t>
    </r>
  </si>
  <si>
    <r>
      <rPr>
        <b val="true"/>
        <sz val="12"/>
        <color rgb="FF000000"/>
        <rFont val="Verdana"/>
        <family val="2"/>
      </rPr>
      <t xml:space="preserve">Mago della Pioggia -</t>
    </r>
    <r>
      <rPr>
        <sz val="10"/>
        <color rgb="FF000000"/>
        <rFont val="Calibri"/>
        <family val="2"/>
      </rPr>
      <t xml:space="preserve"> Quando piove, il pilota subisce gli effetti dell’Aquaplaning con un risultato del DadoMarcia aumentato di +1 (in alcuni casi, quindi non lo subisce), inoltre, con pneumatici da asciutto, la vettura slitta di 1 casella in meno rispetto al normale.</t>
    </r>
  </si>
  <si>
    <t xml:space="preserve">Punti Struttura/Assetto (PA) disponibili:</t>
  </si>
  <si>
    <t xml:space="preserve">Punti Esperienza disponibili:</t>
  </si>
  <si>
    <t xml:space="preserve">Alto</t>
  </si>
  <si>
    <t xml:space="preserve">Punti Struttura/Assetto (PA) utilizzati:</t>
  </si>
  <si>
    <t xml:space="preserve">Punti Pilota in fase Set Up</t>
  </si>
  <si>
    <t xml:space="preserve">Medio</t>
  </si>
  <si>
    <t xml:space="preserve">Basso</t>
  </si>
  <si>
    <t xml:space="preserve">Punti Gomma</t>
  </si>
  <si>
    <t xml:space="preserve">min. 1 max 10</t>
  </si>
  <si>
    <t xml:space="preserve">Punti Freno</t>
  </si>
  <si>
    <t xml:space="preserve">min. 1 max 5</t>
  </si>
  <si>
    <t xml:space="preserve">Off</t>
  </si>
  <si>
    <t xml:space="preserve">On</t>
  </si>
  <si>
    <t xml:space="preserve">PA</t>
  </si>
  <si>
    <t xml:space="preserve">PP</t>
  </si>
  <si>
    <t xml:space="preserve">Punti Trasmissione</t>
  </si>
  <si>
    <t xml:space="preserve">Carico Aerodinamico</t>
  </si>
  <si>
    <t xml:space="preserve">alto medio o basso</t>
  </si>
  <si>
    <t xml:space="preserve">ERS-H</t>
  </si>
  <si>
    <t xml:space="preserve">on or off</t>
  </si>
  <si>
    <t xml:space="preserve">- nessun bonus e nessuna penalità</t>
  </si>
  <si>
    <t xml:space="preserve">- la prima casella di tutte le curve può contare due caselle, opzionale</t>
  </si>
  <si>
    <t xml:space="preserve">- ogni sosta obbligatoria in curva comporterà lo slittamento di una casella</t>
  </si>
  <si>
    <t xml:space="preserve">- velocità max in 4° marcia: 11 caselle</t>
  </si>
  <si>
    <t xml:space="preserve">- in 4° marcia: +1 casella opzionale</t>
  </si>
  <si>
    <t xml:space="preserve">- velocità max in 5° marcia: 18 caselle</t>
  </si>
  <si>
    <t xml:space="preserve">- in 5° marcia: +2 caselle opzionale</t>
  </si>
  <si>
    <t xml:space="preserve">- velocità max in 6° marcia: 26 caselle</t>
  </si>
  <si>
    <t xml:space="preserve">- in 6° marcia: +4 caselle opzionale</t>
  </si>
  <si>
    <t xml:space="preserve">ERS-K</t>
  </si>
  <si>
    <t xml:space="preserve">1° giro</t>
  </si>
  <si>
    <t xml:space="preserve">Punti Box</t>
  </si>
  <si>
    <t xml:space="preserve">min. 0 max 3</t>
  </si>
  <si>
    <t xml:space="preserve">Punti Pilota</t>
  </si>
  <si>
    <t xml:space="preserve">min. 0 max 2</t>
  </si>
  <si>
    <t xml:space="preserve">2° giro</t>
  </si>
  <si>
    <t xml:space="preserve">Trucchi Sporchi</t>
  </si>
  <si>
    <t xml:space="preserve">PP o PA</t>
  </si>
  <si>
    <t xml:space="preserve">Punti Boost</t>
  </si>
  <si>
    <t xml:space="preserve">originari</t>
  </si>
  <si>
    <t xml:space="preserve">utilizzati</t>
  </si>
  <si>
    <t xml:space="preserve">rimanenti</t>
  </si>
  <si>
    <t xml:space="preserve">Sereno</t>
  </si>
  <si>
    <t xml:space="preserve">SS</t>
  </si>
  <si>
    <t xml:space="preserve">S</t>
  </si>
  <si>
    <t xml:space="preserve">M</t>
  </si>
  <si>
    <t xml:space="preserve">H</t>
  </si>
  <si>
    <t xml:space="preserve">I</t>
  </si>
  <si>
    <t xml:space="preserve">W</t>
  </si>
  <si>
    <t xml:space="preserve">Pioggia</t>
  </si>
  <si>
    <t xml:space="preserve">Bonus al movimento</t>
  </si>
  <si>
    <t xml:space="preserve">+2</t>
  </si>
  <si>
    <t xml:space="preserve">+1</t>
  </si>
  <si>
    <t xml:space="preserve">0</t>
  </si>
  <si>
    <t xml:space="preserve">-1</t>
  </si>
  <si>
    <t xml:space="preserve">Nessuno</t>
  </si>
  <si>
    <t xml:space="preserve">Overshooting</t>
  </si>
  <si>
    <t xml:space="preserve">3xCas</t>
  </si>
  <si>
    <t xml:space="preserve">2xCas</t>
  </si>
  <si>
    <t xml:space="preserve">1xCas</t>
  </si>
  <si>
    <t xml:space="preserve">0x1°Cas 1xCas</t>
  </si>
  <si>
    <t xml:space="preserve">Slittamento</t>
  </si>
  <si>
    <t xml:space="preserve">Partenza</t>
  </si>
  <si>
    <t xml:space="preserve">Stallo</t>
  </si>
  <si>
    <t xml:space="preserve">1</t>
  </si>
  <si>
    <t xml:space="preserve">1 – 3</t>
  </si>
  <si>
    <t xml:space="preserve">-1 al movim.</t>
  </si>
  <si>
    <t xml:space="preserve">2 – 3</t>
  </si>
  <si>
    <t xml:space="preserve">4 – 8</t>
  </si>
  <si>
    <t xml:space="preserve">Part. Normale</t>
  </si>
  <si>
    <t xml:space="preserve">4 – 17</t>
  </si>
  <si>
    <t xml:space="preserve">9 – 20</t>
  </si>
  <si>
    <t xml:space="preserve">+1 al movim.</t>
  </si>
  <si>
    <t xml:space="preserve">18 – 19</t>
  </si>
  <si>
    <t xml:space="preserve">No</t>
  </si>
  <si>
    <t xml:space="preserve">Mov. 4 Caselle</t>
  </si>
  <si>
    <t xml:space="preserve">20</t>
  </si>
  <si>
    <t xml:space="preserve">Verifica Motore</t>
  </si>
  <si>
    <t xml:space="preserve">-1 PM e macchia d'olio</t>
  </si>
  <si>
    <t xml:space="preserve">Turbo Lag</t>
  </si>
  <si>
    <t xml:space="preserve">Aquaplaning</t>
  </si>
  <si>
    <t xml:space="preserve">Non possibile</t>
  </si>
  <si>
    <t xml:space="preserve">19+ in 5° o 29+ in 6°</t>
  </si>
  <si>
    <t xml:space="preserve">Tiro Collisione</t>
  </si>
  <si>
    <t xml:space="preserve">Rett. Curva da 1</t>
  </si>
  <si>
    <t xml:space="preserve">Rett. E Curva da 1</t>
  </si>
  <si>
    <t xml:space="preserve">Curva da 2</t>
  </si>
  <si>
    <t xml:space="preserve">Curva da 3</t>
  </si>
  <si>
    <t xml:space="preserve">Tenuta di strada</t>
  </si>
  <si>
    <t xml:space="preserve">1 – 4: -1 PS</t>
  </si>
  <si>
    <t xml:space="preserve">1 – 5: -1 PS</t>
  </si>
  <si>
    <t xml:space="preserve">Canicola</t>
  </si>
  <si>
    <t xml:space="preserve">Acquazzone</t>
  </si>
  <si>
    <t xml:space="preserve">4xCas</t>
  </si>
  <si>
    <t xml:space="preserve">1 – 4</t>
  </si>
  <si>
    <t xml:space="preserve">1 – 2</t>
  </si>
  <si>
    <t xml:space="preserve">5 – 10</t>
  </si>
  <si>
    <t xml:space="preserve">3 – 5</t>
  </si>
  <si>
    <t xml:space="preserve">11 – 20</t>
  </si>
  <si>
    <t xml:space="preserve">6 – 17</t>
  </si>
  <si>
    <t xml:space="preserve">18 – 20</t>
  </si>
  <si>
    <t xml:space="preserve">12 in 4°; 19+ in 5° o 29+ in 6°</t>
  </si>
  <si>
    <t xml:space="preserve">1 – 6: -1 PS</t>
  </si>
  <si>
    <t xml:space="preserve">Heavy Downshift</t>
  </si>
  <si>
    <t xml:space="preserve">Prova Turbocompressore</t>
  </si>
  <si>
    <t xml:space="preserve">Frenata d'emergenza</t>
  </si>
  <si>
    <t xml:space="preserve">1 gear</t>
  </si>
  <si>
    <t xml:space="preserve">1 PT</t>
  </si>
  <si>
    <t xml:space="preserve">1 – 3:</t>
  </si>
  <si>
    <t xml:space="preserve">-1 PM, -1 PB, macchia d'olio</t>
  </si>
  <si>
    <t xml:space="preserve">caselle</t>
  </si>
  <si>
    <t xml:space="preserve">2 gear</t>
  </si>
  <si>
    <t xml:space="preserve">1 PT; 1PF</t>
  </si>
  <si>
    <t xml:space="preserve">4 – 19:</t>
  </si>
  <si>
    <t xml:space="preserve">-1 Punto Boost</t>
  </si>
  <si>
    <t xml:space="preserve">PF</t>
  </si>
  <si>
    <t xml:space="preserve">3*</t>
  </si>
  <si>
    <t xml:space="preserve">eliminato</t>
  </si>
  <si>
    <t xml:space="preserve">3 gear</t>
  </si>
  <si>
    <t xml:space="preserve">1PT; 1PF; 1PM</t>
  </si>
  <si>
    <t xml:space="preserve">20:</t>
  </si>
  <si>
    <t xml:space="preserve">Nessuna Perdita</t>
  </si>
  <si>
    <t xml:space="preserve">PG</t>
  </si>
  <si>
    <t xml:space="preserve">-</t>
  </si>
  <si>
    <t xml:space="preserve">uscita dai box</t>
  </si>
  <si>
    <t xml:space="preserve">Test affidabilità meccanica/telaistica</t>
  </si>
  <si>
    <t xml:space="preserve">prox turno</t>
  </si>
  <si>
    <t xml:space="preserve">Auto eliminata</t>
  </si>
  <si>
    <t xml:space="preserve">Immediata</t>
  </si>
  <si>
    <t xml:space="preserve">segnalino motore/telaio rotto; testacoda; perdita di potenza/alettoni rotti</t>
  </si>
  <si>
    <t xml:space="preserve">segnalino motore/telaio rotto; testacoda</t>
  </si>
  <si>
    <t xml:space="preserve">segnalino motore/telaio rotto</t>
  </si>
  <si>
    <t xml:space="preserve">sottrarre -3 al tiro se in presenza di segnalino motore/telaio rotto</t>
  </si>
  <si>
    <t xml:space="preserve">Il Professore</t>
  </si>
  <si>
    <r>
      <rPr>
        <sz val="10"/>
        <color rgb="FF000000"/>
        <rFont val="Calibri"/>
        <family val="2"/>
      </rPr>
      <t xml:space="preserve">Può sempre ritirare il </t>
    </r>
    <r>
      <rPr>
        <b val="true"/>
        <sz val="10"/>
        <color rgb="FF000000"/>
        <rFont val="Calibri"/>
        <family val="2"/>
      </rPr>
      <t xml:space="preserve">DadoEventi</t>
    </r>
    <r>
      <rPr>
        <sz val="10"/>
        <color rgb="FF000000"/>
        <rFont val="Calibri"/>
        <family val="2"/>
      </rPr>
      <t xml:space="preserve">, eccetto nei casi di </t>
    </r>
    <r>
      <rPr>
        <b val="true"/>
        <i val="true"/>
        <sz val="10"/>
        <color rgb="FF000000"/>
        <rFont val="Calibri"/>
        <family val="2"/>
      </rPr>
      <t xml:space="preserve">Tiro Collisione</t>
    </r>
    <r>
      <rPr>
        <sz val="10"/>
        <color rgb="FF000000"/>
        <rFont val="Calibri"/>
        <family val="2"/>
      </rPr>
      <t xml:space="preserve"> e </t>
    </r>
    <r>
      <rPr>
        <b val="true"/>
        <i val="true"/>
        <sz val="10"/>
        <color rgb="FF000000"/>
        <rFont val="Calibri"/>
        <family val="2"/>
      </rPr>
      <t xml:space="preserve">Verifica Motore</t>
    </r>
    <r>
      <rPr>
        <sz val="10"/>
        <color rgb="FF000000"/>
        <rFont val="Calibri"/>
        <family val="2"/>
      </rPr>
      <t xml:space="preserve">, ma deve accettare il secondo risultato.</t>
    </r>
  </si>
  <si>
    <t xml:space="preserve">18+ in 5° o 28+ in 6°</t>
  </si>
  <si>
    <t xml:space="preserve">20 in 5° o 30 in 6°</t>
  </si>
  <si>
    <t xml:space="preserve">30 in 6°</t>
  </si>
  <si>
    <t xml:space="preserve">11 in 4°; 18+ in 5° o 28+ in 6°</t>
  </si>
  <si>
    <t xml:space="preserve">20+:</t>
  </si>
  <si>
    <t xml:space="preserve">Tyrrell 018</t>
  </si>
  <si>
    <t xml:space="preserve">Scatola del Cambio benedetta</t>
  </si>
  <si>
    <r>
      <rPr>
        <sz val="10"/>
        <color rgb="FF000000"/>
        <rFont val="Calibri"/>
        <family val="2"/>
      </rPr>
      <t xml:space="preserve">Quando il pilota effettua un </t>
    </r>
    <r>
      <rPr>
        <b val="true"/>
        <i val="true"/>
        <sz val="10"/>
        <color rgb="FF000000"/>
        <rFont val="Calibri"/>
        <family val="2"/>
      </rPr>
      <t xml:space="preserve">Heavy Downshift</t>
    </r>
    <r>
      <rPr>
        <sz val="10"/>
        <color rgb="FF000000"/>
        <rFont val="Calibri"/>
        <family val="2"/>
      </rPr>
      <t xml:space="preserve">, se col tiro del DadoMarcia ottiene il valore massimo della marcia inserita, il pilota non deve pagare </t>
    </r>
    <r>
      <rPr>
        <b val="true"/>
        <sz val="10"/>
        <color rgb="FF000000"/>
        <rFont val="Calibri"/>
        <family val="2"/>
      </rPr>
      <t xml:space="preserve">Punti Trasmissione (PT), </t>
    </r>
    <r>
      <rPr>
        <sz val="10"/>
        <color rgb="FF000000"/>
        <rFont val="Calibri"/>
        <family val="2"/>
      </rPr>
      <t xml:space="preserve">i </t>
    </r>
    <r>
      <rPr>
        <b val="true"/>
        <sz val="10"/>
        <color rgb="FF000000"/>
        <rFont val="Calibri"/>
        <family val="2"/>
      </rPr>
      <t xml:space="preserve">Punti Freno (PF)</t>
    </r>
    <r>
      <rPr>
        <sz val="10"/>
        <color rgb="FF000000"/>
        <rFont val="Calibri"/>
        <family val="2"/>
      </rPr>
      <t xml:space="preserve"> e i </t>
    </r>
    <r>
      <rPr>
        <b val="true"/>
        <sz val="10"/>
        <color rgb="FF000000"/>
        <rFont val="Calibri"/>
        <family val="2"/>
      </rPr>
      <t xml:space="preserve">Punti Motore (PM)</t>
    </r>
    <r>
      <rPr>
        <sz val="10"/>
        <color rgb="FF000000"/>
        <rFont val="Calibri"/>
        <family val="2"/>
      </rPr>
      <t xml:space="preserve"> si pagano normalmente</t>
    </r>
  </si>
  <si>
    <t xml:space="preserve">Jonathan Palmer</t>
  </si>
  <si>
    <t xml:space="preserve">Duro da Sorpassare</t>
  </si>
  <si>
    <r>
      <rPr>
        <sz val="10"/>
        <color rgb="FF000000"/>
        <rFont val="Calibri"/>
        <family val="2"/>
      </rPr>
      <t xml:space="preserve">Non si può mai prendere la </t>
    </r>
    <r>
      <rPr>
        <b val="true"/>
        <i val="true"/>
        <sz val="10"/>
        <color rgb="FF000000"/>
        <rFont val="Calibri"/>
        <family val="2"/>
      </rPr>
      <t xml:space="preserve">Scia</t>
    </r>
    <r>
      <rPr>
        <sz val="10"/>
        <color rgb="FF000000"/>
        <rFont val="Calibri"/>
        <family val="2"/>
      </rPr>
      <t xml:space="preserve"> del pilota con questa abilità, inoltre, ogni qualvolta la Vettura viene sorpassata e si trova in rettilineo, il Pilota che ha effettuato il sorpasso </t>
    </r>
    <r>
      <rPr>
        <b val="true"/>
        <u val="single"/>
        <sz val="10"/>
        <color rgb="FF000000"/>
        <rFont val="Calibri"/>
        <family val="2"/>
      </rPr>
      <t xml:space="preserve">DEVE</t>
    </r>
    <r>
      <rPr>
        <sz val="10"/>
        <color rgb="FF000000"/>
        <rFont val="Calibri"/>
        <family val="2"/>
      </rPr>
      <t xml:space="preserve"> ridurre il proprio movimento di una casella.</t>
    </r>
  </si>
  <si>
    <t xml:space="preserve">Michele Aboreto</t>
  </si>
  <si>
    <t xml:space="preserve">Signore della scia</t>
  </si>
  <si>
    <t xml:space="preserve">Il pilota, quando usufruisce della Scia, guadagna da tre a cinque caselle a sua discrezione.</t>
  </si>
  <si>
    <t xml:space="preserve">Williams FW13</t>
  </si>
  <si>
    <t xml:space="preserve">Galleria del Vento</t>
  </si>
  <si>
    <t xml:space="preserve">La vettura può usufruire della Scia, e quindi del DRS, anche in 3° marcia; è comunque necessario aver innestato la stessa marcia, o una più alta, della vettura da superare. Inoltre non ha mai penalità dovute al carico aerodinamico alto o basso quando effettua i tiri collisione.</t>
  </si>
  <si>
    <t xml:space="preserve">Thierry Boutsen</t>
  </si>
  <si>
    <t xml:space="preserve">Inserimento in Curva</t>
  </si>
  <si>
    <t xml:space="preserve">Il pilota può ignorare le frecce stampate sulle caselle poste alla fine dei rettilinei.</t>
  </si>
  <si>
    <t xml:space="preserve">1: -1 PC; 1 - 2 se auto elim./stallo/testacoda</t>
  </si>
  <si>
    <t xml:space="preserve">1 - 2: -1 PC; 1 - 3 se auto elim./stallo/testacoda</t>
  </si>
  <si>
    <t xml:space="preserve">1 - 3: -1 PC; 1 - 4 se auto elim./stallo/testacoda</t>
  </si>
  <si>
    <t xml:space="preserve">1 - 4: -1 PC; 1 - 5 se auto elim./stallo/testacoda</t>
  </si>
  <si>
    <t xml:space="preserve">1 - 5: -1 PC; 1 - 6 se auto elim./stallo/testacoda</t>
  </si>
  <si>
    <t xml:space="preserve">1 - 6: -1 PC; 1 - 7 se auto elim./stallo/testacoda</t>
  </si>
  <si>
    <t xml:space="preserve">Riccardo Patrese</t>
  </si>
  <si>
    <t xml:space="preserve">Doppia Cambiata</t>
  </si>
  <si>
    <t xml:space="preserve">Una volta per Gran Premio può saltare una marcia in salita e passare, per esempio, dalla 3° alla 5°.</t>
  </si>
  <si>
    <t xml:space="preserve">Lotus 881</t>
  </si>
  <si>
    <t xml:space="preserve">Sospensioni con Sistema Fric</t>
  </si>
  <si>
    <r>
      <rPr>
        <sz val="10"/>
        <color rgb="FF000000"/>
        <rFont val="Calibri"/>
        <family val="2"/>
      </rPr>
      <t xml:space="preserve">Il pilota ottiene un bonus di +1 quando effettua un </t>
    </r>
    <r>
      <rPr>
        <b val="true"/>
        <i val="true"/>
        <sz val="10"/>
        <color rgb="FF000000"/>
        <rFont val="Calibri"/>
        <family val="2"/>
      </rPr>
      <t xml:space="preserve">Tiro Tenuta di Strada</t>
    </r>
  </si>
  <si>
    <t xml:space="preserve">Nelson Piquet</t>
  </si>
  <si>
    <t xml:space="preserve">Accelerazione Precisa</t>
  </si>
  <si>
    <r>
      <rPr>
        <sz val="10"/>
        <color rgb="FF000000"/>
        <rFont val="Calibri"/>
        <family val="2"/>
      </rPr>
      <t xml:space="preserve">Una volta per Gran Premio, invece di lanciare il </t>
    </r>
    <r>
      <rPr>
        <b val="true"/>
        <sz val="10"/>
        <color rgb="FF000000"/>
        <rFont val="Calibri"/>
        <family val="2"/>
      </rPr>
      <t xml:space="preserve">DadoMarcia</t>
    </r>
    <r>
      <rPr>
        <sz val="10"/>
        <color rgb="FF000000"/>
        <rFont val="Calibri"/>
        <family val="2"/>
      </rPr>
      <t xml:space="preserve">, il Pilota può scegliere un valore a suo piacimento, restando nell’intervallo dei risultati possibili della marcia inserita. Il risultato scelto dal pilota </t>
    </r>
    <r>
      <rPr>
        <u val="single"/>
        <sz val="10"/>
        <color rgb="FF000000"/>
        <rFont val="Calibri"/>
        <family val="2"/>
      </rPr>
      <t xml:space="preserve">NON</t>
    </r>
    <r>
      <rPr>
        <sz val="10"/>
        <color rgb="FF000000"/>
        <rFont val="Calibri"/>
        <family val="2"/>
      </rPr>
      <t xml:space="preserve"> influirà sulle altre regole come </t>
    </r>
    <r>
      <rPr>
        <b val="true"/>
        <i val="true"/>
        <sz val="10"/>
        <color rgb="FF000000"/>
        <rFont val="Calibri"/>
        <family val="2"/>
      </rPr>
      <t xml:space="preserve">Verifica Motore</t>
    </r>
    <r>
      <rPr>
        <sz val="10"/>
        <color rgb="FF000000"/>
        <rFont val="Calibri"/>
        <family val="2"/>
      </rPr>
      <t xml:space="preserve"> o </t>
    </r>
    <r>
      <rPr>
        <b val="true"/>
        <i val="true"/>
        <sz val="10"/>
        <color rgb="FF000000"/>
        <rFont val="Calibri"/>
        <family val="2"/>
      </rPr>
      <t xml:space="preserve">Condizioni Meteo.</t>
    </r>
  </si>
  <si>
    <t xml:space="preserve">1 – 3: -1 PS</t>
  </si>
  <si>
    <t xml:space="preserve">Satoru Nakajima</t>
  </si>
  <si>
    <t xml:space="preserve">Recupero Immediato</t>
  </si>
  <si>
    <r>
      <rPr>
        <sz val="10"/>
        <color rgb="FF000000"/>
        <rFont val="Calibri"/>
        <family val="2"/>
      </rPr>
      <t xml:space="preserve">Dopo un </t>
    </r>
    <r>
      <rPr>
        <b val="true"/>
        <i val="true"/>
        <sz val="10"/>
        <color rgb="FF000000"/>
        <rFont val="Calibri"/>
        <family val="2"/>
      </rPr>
      <t xml:space="preserve">Testacoda</t>
    </r>
    <r>
      <rPr>
        <sz val="10"/>
        <color rgb="FF000000"/>
        <rFont val="Calibri"/>
        <family val="2"/>
      </rPr>
      <t xml:space="preserve"> il pilota può ripartire in direttamente dalla 2° marcia senza effettuare alcuna </t>
    </r>
    <r>
      <rPr>
        <b val="true"/>
        <i val="true"/>
        <sz val="10"/>
        <color rgb="FF000000"/>
        <rFont val="Calibri"/>
        <family val="2"/>
      </rPr>
      <t xml:space="preserve">Prova Partenza</t>
    </r>
    <r>
      <rPr>
        <sz val="10"/>
        <color rgb="FF000000"/>
        <rFont val="Calibri"/>
        <family val="2"/>
      </rPr>
      <t xml:space="preserve">.</t>
    </r>
  </si>
  <si>
    <t xml:space="preserve">Benetton B189</t>
  </si>
  <si>
    <t xml:space="preserve">Chassis a Struttura Rinforzata</t>
  </si>
  <si>
    <r>
      <rPr>
        <sz val="10"/>
        <color rgb="FF000000"/>
        <rFont val="Calibri"/>
        <family val="2"/>
      </rPr>
      <t xml:space="preserve">Esclusivamente per quanto riguarda i </t>
    </r>
    <r>
      <rPr>
        <b val="true"/>
        <i val="true"/>
        <sz val="10"/>
        <color rgb="FF000000"/>
        <rFont val="Calibri"/>
        <family val="2"/>
      </rPr>
      <t xml:space="preserve">tiri collisione</t>
    </r>
    <r>
      <rPr>
        <sz val="10"/>
        <color rgb="FF000000"/>
        <rFont val="Calibri"/>
        <family val="2"/>
      </rPr>
      <t xml:space="preserve">, la vettura considera tutte le curve avere valore difficoltà 1, indipendentemente da quanto indicato sul tracciato. Nulla varia per tutte le altre regole come il numero delle </t>
    </r>
    <r>
      <rPr>
        <b val="true"/>
        <i val="true"/>
        <sz val="10"/>
        <color rgb="FF000000"/>
        <rFont val="Calibri"/>
        <family val="2"/>
      </rPr>
      <t xml:space="preserve">soste obbligatorie</t>
    </r>
    <r>
      <rPr>
        <sz val="10"/>
        <color rgb="FF000000"/>
        <rFont val="Calibri"/>
        <family val="2"/>
      </rPr>
      <t xml:space="preserve">, lo </t>
    </r>
    <r>
      <rPr>
        <b val="true"/>
        <i val="true"/>
        <sz val="10"/>
        <color rgb="FF000000"/>
        <rFont val="Calibri"/>
        <family val="2"/>
      </rPr>
      <t xml:space="preserve">slittamento</t>
    </r>
    <r>
      <rPr>
        <sz val="10"/>
        <color rgb="FF000000"/>
        <rFont val="Calibri"/>
        <family val="2"/>
      </rPr>
      <t xml:space="preserve"> e le eventuali penalità al </t>
    </r>
    <r>
      <rPr>
        <b val="true"/>
        <i val="true"/>
        <sz val="10"/>
        <color rgb="FF000000"/>
        <rFont val="Calibri"/>
        <family val="2"/>
      </rPr>
      <t xml:space="preserve">tiro collisione</t>
    </r>
    <r>
      <rPr>
        <sz val="10"/>
        <color rgb="FF000000"/>
        <rFont val="Calibri"/>
        <family val="2"/>
      </rPr>
      <t xml:space="preserve"> dovute alla </t>
    </r>
    <r>
      <rPr>
        <b val="true"/>
        <sz val="10"/>
        <color rgb="FF000000"/>
        <rFont val="Calibri"/>
        <family val="2"/>
      </rPr>
      <t xml:space="preserve">pioggia</t>
    </r>
    <r>
      <rPr>
        <sz val="10"/>
        <color rgb="FF000000"/>
        <rFont val="Calibri"/>
        <family val="2"/>
      </rPr>
      <t xml:space="preserve"> o al </t>
    </r>
    <r>
      <rPr>
        <b val="true"/>
        <i val="true"/>
        <sz val="10"/>
        <color rgb="FF000000"/>
        <rFont val="Calibri"/>
        <family val="2"/>
      </rPr>
      <t xml:space="preserve">carico aerodinamico</t>
    </r>
    <r>
      <rPr>
        <sz val="10"/>
        <color rgb="FF000000"/>
        <rFont val="Calibri"/>
        <family val="2"/>
      </rPr>
      <t xml:space="preserve"> eccetera.</t>
    </r>
  </si>
  <si>
    <t xml:space="preserve">Alessandro Nannini</t>
  </si>
  <si>
    <t xml:space="preserve">Staccatore</t>
  </si>
  <si>
    <r>
      <rPr>
        <sz val="10"/>
        <color rgb="FF000000"/>
        <rFont val="Calibri"/>
        <family val="2"/>
      </rPr>
      <t xml:space="preserve">Qualora la vettura finisca il proprio turno sull'ultima casella di un rettilineo (anche dopo aver utilizzato il </t>
    </r>
    <r>
      <rPr>
        <b val="true"/>
        <i val="true"/>
        <sz val="10"/>
        <color rgb="FF000000"/>
        <rFont val="Calibri"/>
        <family val="2"/>
      </rPr>
      <t xml:space="preserve">Turbocompressore</t>
    </r>
    <r>
      <rPr>
        <sz val="10"/>
        <color rgb="FF000000"/>
        <rFont val="Calibri"/>
        <family val="2"/>
      </rPr>
      <t xml:space="preserve">), può avanzare fino all'interno della curva, pagando, a scelta del Pilota:</t>
    </r>
    <r>
      <rPr>
        <b val="true"/>
        <sz val="10"/>
        <color rgb="FF000000"/>
        <rFont val="Calibri"/>
        <family val="2"/>
      </rPr>
      <t xml:space="preserve"> 1 Punto Gomme (PG)</t>
    </r>
    <r>
      <rPr>
        <sz val="10"/>
        <color rgb="FF000000"/>
        <rFont val="Calibri"/>
        <family val="2"/>
      </rPr>
      <t xml:space="preserve"> o </t>
    </r>
    <r>
      <rPr>
        <b val="true"/>
        <sz val="10"/>
        <color rgb="FF000000"/>
        <rFont val="Calibri"/>
        <family val="2"/>
      </rPr>
      <t xml:space="preserve">1 Punto Freno (PF)</t>
    </r>
    <r>
      <rPr>
        <sz val="10"/>
        <color rgb="FF000000"/>
        <rFont val="Calibri"/>
        <family val="2"/>
      </rPr>
      <t xml:space="preserve"> o </t>
    </r>
    <r>
      <rPr>
        <b val="true"/>
        <sz val="10"/>
        <color rgb="FF000000"/>
        <rFont val="Calibri"/>
        <family val="2"/>
      </rPr>
      <t xml:space="preserve">1 Punto Pilota (PP)</t>
    </r>
  </si>
  <si>
    <t xml:space="preserve">Johnny Herbert</t>
  </si>
  <si>
    <t xml:space="preserve">Controllo Dinamico della Traiettoria</t>
  </si>
  <si>
    <t xml:space="preserve">Una volta per giro il pilota può ignorare una freccia stampata su una casella del circuito</t>
  </si>
  <si>
    <t xml:space="preserve">Ferrari 640</t>
  </si>
  <si>
    <t xml:space="preserve">Turbocompressore Potenziato</t>
  </si>
  <si>
    <r>
      <rPr>
        <sz val="10"/>
        <color rgb="FF000000"/>
        <rFont val="Calibri"/>
        <family val="2"/>
      </rPr>
      <t xml:space="preserve">Il primo </t>
    </r>
    <r>
      <rPr>
        <b val="true"/>
        <i val="true"/>
        <sz val="10"/>
        <color rgb="FF000000"/>
        <rFont val="Calibri"/>
        <family val="2"/>
      </rPr>
      <t xml:space="preserve">Boost</t>
    </r>
    <r>
      <rPr>
        <sz val="10"/>
        <color rgb="FF000000"/>
        <rFont val="Calibri"/>
        <family val="2"/>
      </rPr>
      <t xml:space="preserve"> utilizzato nel GP ha un bonus di +10 sulla </t>
    </r>
    <r>
      <rPr>
        <b val="true"/>
        <i val="true"/>
        <sz val="10"/>
        <color rgb="FF000000"/>
        <rFont val="Calibri"/>
        <family val="2"/>
      </rPr>
      <t xml:space="preserve">Prova Turbocompressore</t>
    </r>
    <r>
      <rPr>
        <sz val="10"/>
        <color rgb="FF000000"/>
        <rFont val="Calibri"/>
        <family val="2"/>
      </rPr>
      <t xml:space="preserve">, mentre le successive Prove hanno un bonus di +1. Il risultato così modificato è valido anche per quanto riguarda il </t>
    </r>
    <r>
      <rPr>
        <b val="true"/>
        <i val="true"/>
        <sz val="10"/>
        <color rgb="FF000000"/>
        <rFont val="Calibri"/>
        <family val="2"/>
      </rPr>
      <t xml:space="preserve">Turbo Lag</t>
    </r>
    <r>
      <rPr>
        <sz val="10"/>
        <color rgb="FF000000"/>
        <rFont val="Calibri"/>
        <family val="2"/>
      </rPr>
      <t xml:space="preserve">.</t>
    </r>
  </si>
  <si>
    <t xml:space="preserve">Nigel Mansell</t>
  </si>
  <si>
    <t xml:space="preserve">Asso del Volante</t>
  </si>
  <si>
    <r>
      <rPr>
        <sz val="10"/>
        <color rgb="FF000000"/>
        <rFont val="Calibri"/>
        <family val="2"/>
      </rPr>
      <t xml:space="preserve">Una volta a giro può rilanciare il </t>
    </r>
    <r>
      <rPr>
        <b val="true"/>
        <sz val="10"/>
        <color rgb="FF000000"/>
        <rFont val="Calibri"/>
        <family val="2"/>
      </rPr>
      <t xml:space="preserve">DadoMarcia</t>
    </r>
    <r>
      <rPr>
        <sz val="10"/>
        <color rgb="FF000000"/>
        <rFont val="Calibri"/>
        <family val="2"/>
      </rPr>
      <t xml:space="preserve">, ma deve accettare il secondo risultato.</t>
    </r>
  </si>
  <si>
    <t xml:space="preserve">Nessun accadimento</t>
  </si>
  <si>
    <t xml:space="preserve">1 – 2:</t>
  </si>
  <si>
    <t xml:space="preserve">3 – 18:</t>
  </si>
  <si>
    <t xml:space="preserve">19-20+:</t>
  </si>
  <si>
    <t xml:space="preserve">Gerhard Berger</t>
  </si>
  <si>
    <t xml:space="preserve">Cambio elettroidraulico</t>
  </si>
  <si>
    <t xml:space="preserve">Una volta per Gran Premio può lanciare il DadoMarcia relativo ad una marcia immediatamente superiore rispetto a quella attualmente innesta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8">
    <font>
      <sz val="12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9900"/>
      <name val="Arial"/>
      <family val="2"/>
    </font>
    <font>
      <sz val="11"/>
      <color rgb="FFFF9900"/>
      <name val="Arial"/>
      <family val="2"/>
    </font>
    <font>
      <b val="true"/>
      <sz val="11"/>
      <color rgb="FFFFFFFF"/>
      <name val="Arial"/>
      <family val="2"/>
    </font>
    <font>
      <sz val="11"/>
      <color rgb="FF333399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sz val="11"/>
      <color rgb="FFFF0000"/>
      <name val="Arial"/>
      <family val="2"/>
    </font>
    <font>
      <i val="true"/>
      <sz val="11"/>
      <color rgb="FF969696"/>
      <name val="Arial"/>
      <family val="2"/>
    </font>
    <font>
      <b val="true"/>
      <sz val="18"/>
      <color rgb="FF333333"/>
      <name val="Arial"/>
      <family val="2"/>
    </font>
    <font>
      <b val="true"/>
      <sz val="15"/>
      <color rgb="FF333333"/>
      <name val="Arial"/>
      <family val="2"/>
    </font>
    <font>
      <b val="true"/>
      <sz val="13"/>
      <color rgb="FF333333"/>
      <name val="Arial"/>
      <family val="2"/>
    </font>
    <font>
      <b val="true"/>
      <sz val="11"/>
      <color rgb="FF000000"/>
      <name val="Arial"/>
      <family val="2"/>
    </font>
    <font>
      <sz val="11"/>
      <color rgb="FF800080"/>
      <name val="Arial"/>
      <family val="2"/>
    </font>
    <font>
      <sz val="11"/>
      <color rgb="FF006411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Verdana"/>
      <family val="2"/>
    </font>
    <font>
      <b val="true"/>
      <sz val="12"/>
      <color rgb="FF000000"/>
      <name val="Calibri"/>
      <family val="0"/>
    </font>
    <font>
      <sz val="12"/>
      <color rgb="FF000000"/>
      <name val="Arial Bold"/>
      <family val="0"/>
    </font>
    <font>
      <sz val="11"/>
      <color rgb="FF000000"/>
      <name val="Calibri"/>
      <family val="0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  <charset val="1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Verdana"/>
      <family val="2"/>
    </font>
    <font>
      <u val="single"/>
      <sz val="10"/>
      <color rgb="FF000000"/>
      <name val="Calibri"/>
      <family val="2"/>
    </font>
  </fonts>
  <fills count="36">
    <fill>
      <patternFill patternType="none"/>
    </fill>
    <fill>
      <patternFill patternType="gray125"/>
    </fill>
    <fill>
      <patternFill patternType="solid">
        <fgColor rgb="FFDAEAF4"/>
        <bgColor rgb="FFE5E5E5"/>
      </patternFill>
    </fill>
    <fill>
      <patternFill patternType="solid">
        <fgColor rgb="FFC4E5AF"/>
        <bgColor rgb="FFA7D987"/>
      </patternFill>
    </fill>
    <fill>
      <patternFill patternType="solid">
        <fgColor rgb="FFFCF5D5"/>
        <bgColor rgb="FFF9ECAC"/>
      </patternFill>
    </fill>
    <fill>
      <patternFill patternType="solid">
        <fgColor rgb="FFE1D2E6"/>
        <bgColor rgb="FFE5E5E5"/>
      </patternFill>
    </fill>
    <fill>
      <patternFill patternType="solid">
        <fgColor rgb="FFB6D6E9"/>
        <bgColor rgb="FF99CCFF"/>
      </patternFill>
    </fill>
    <fill>
      <patternFill patternType="solid">
        <fgColor rgb="FFF9ECAC"/>
        <bgColor rgb="FFFCF5D5"/>
      </patternFill>
    </fill>
    <fill>
      <patternFill patternType="solid">
        <fgColor rgb="FFFF5F5D"/>
        <bgColor rgb="FFFF3333"/>
      </patternFill>
    </fill>
    <fill>
      <patternFill patternType="solid">
        <fgColor rgb="FFC4A5CE"/>
        <bgColor rgb="FFAAAAAA"/>
      </patternFill>
    </fill>
    <fill>
      <patternFill patternType="solid">
        <fgColor rgb="FF91C2DE"/>
        <bgColor rgb="FF99CCFF"/>
      </patternFill>
    </fill>
    <fill>
      <patternFill patternType="solid">
        <fgColor rgb="FFA7D987"/>
        <bgColor rgb="FFC4E5AF"/>
      </patternFill>
    </fill>
    <fill>
      <patternFill patternType="solid">
        <fgColor rgb="FFF6E382"/>
        <bgColor rgb="FFF9ECAC"/>
      </patternFill>
    </fill>
    <fill>
      <patternFill patternType="solid">
        <fgColor rgb="FFFFC071"/>
        <bgColor rgb="FFFFA93A"/>
      </patternFill>
    </fill>
    <fill>
      <patternFill patternType="solid">
        <fgColor rgb="FF9D44B8"/>
        <bgColor rgb="FF800080"/>
      </patternFill>
    </fill>
    <fill>
      <patternFill patternType="solid">
        <fgColor rgb="FFE5E5E5"/>
        <bgColor rgb="FFDAEAF4"/>
      </patternFill>
    </fill>
    <fill>
      <patternFill patternType="solid">
        <fgColor rgb="FFAAAAAA"/>
        <bgColor rgb="FFC4A5CE"/>
      </patternFill>
    </fill>
    <fill>
      <patternFill patternType="solid">
        <fgColor rgb="FF499BC9"/>
        <bgColor rgb="FF969696"/>
      </patternFill>
    </fill>
    <fill>
      <patternFill patternType="solid">
        <fgColor rgb="FF6EC038"/>
        <bgColor rgb="FF79AE3D"/>
      </patternFill>
    </fill>
    <fill>
      <patternFill patternType="solid">
        <fgColor rgb="FFF1D130"/>
        <bgColor rgb="FFFFCC00"/>
      </patternFill>
    </fill>
    <fill>
      <patternFill patternType="solid">
        <fgColor rgb="FFFFA93A"/>
        <bgColor rgb="FFFF9966"/>
      </patternFill>
    </fill>
    <fill>
      <patternFill patternType="solid">
        <fgColor rgb="FFFF2D21"/>
        <bgColor rgb="FFFF3333"/>
      </patternFill>
    </fill>
    <fill>
      <patternFill patternType="solid">
        <fgColor rgb="FF3DEB3D"/>
        <bgColor rgb="FF00FF00"/>
      </patternFill>
    </fill>
    <fill>
      <patternFill patternType="solid">
        <fgColor rgb="FFFF0000"/>
        <bgColor rgb="FFFF2D21"/>
      </patternFill>
    </fill>
    <fill>
      <patternFill patternType="solid">
        <fgColor rgb="FF99CCFF"/>
        <bgColor rgb="FF91C2DE"/>
      </patternFill>
    </fill>
    <fill>
      <patternFill patternType="solid">
        <fgColor rgb="FFFFFF66"/>
        <bgColor rgb="FFF6E382"/>
      </patternFill>
    </fill>
    <fill>
      <patternFill patternType="solid">
        <fgColor rgb="FFBFBFBF"/>
        <bgColor rgb="FFC4A5CE"/>
      </patternFill>
    </fill>
    <fill>
      <patternFill patternType="solid">
        <fgColor rgb="FFFFFFFF"/>
        <bgColor rgb="FFFCF5D5"/>
      </patternFill>
    </fill>
    <fill>
      <patternFill patternType="solid">
        <fgColor rgb="FFFF3333"/>
        <bgColor rgb="FFFF2D21"/>
      </patternFill>
    </fill>
    <fill>
      <patternFill patternType="solid">
        <fgColor rgb="FFFFFF00"/>
        <bgColor rgb="FFFFFF66"/>
      </patternFill>
    </fill>
    <fill>
      <patternFill patternType="solid">
        <fgColor rgb="FFFF9966"/>
        <bgColor rgb="FFFFA93A"/>
      </patternFill>
    </fill>
    <fill>
      <patternFill patternType="solid">
        <fgColor rgb="FF00FF00"/>
        <bgColor rgb="FF3DEB3D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1D130"/>
      </patternFill>
    </fill>
    <fill>
      <patternFill patternType="solid">
        <fgColor rgb="FF79AE3D"/>
        <bgColor rgb="FF6EC038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99BC9"/>
      </bottom>
      <diagonal/>
    </border>
    <border diagonalUp="false" diagonalDown="false">
      <left/>
      <right/>
      <top/>
      <bottom style="thick">
        <color rgb="FF91C2DE"/>
      </bottom>
      <diagonal/>
    </border>
    <border diagonalUp="false" diagonalDown="false">
      <left/>
      <right/>
      <top/>
      <bottom style="medium">
        <color rgb="FF91C2DE"/>
      </bottom>
      <diagonal/>
    </border>
    <border diagonalUp="false" diagonalDown="false">
      <left/>
      <right/>
      <top style="thin">
        <color rgb="FF499BC9"/>
      </top>
      <bottom style="double">
        <color rgb="FF499BC9"/>
      </bottom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thin">
        <color rgb="FFAAAAAA"/>
      </right>
      <top/>
      <bottom style="thin">
        <color rgb="FFAAAAA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6" fillId="15" borderId="1" applyFont="true" applyBorder="true" applyAlignment="true" applyProtection="false">
      <alignment horizontal="general" vertical="top" textRotation="0" wrapText="true" indent="0" shrinkToFit="false"/>
    </xf>
    <xf numFmtId="164" fontId="7" fillId="0" borderId="2" applyFont="true" applyBorder="true" applyAlignment="true" applyProtection="false">
      <alignment horizontal="general" vertical="top" textRotation="0" wrapText="true" indent="0" shrinkToFit="false"/>
    </xf>
    <xf numFmtId="164" fontId="8" fillId="16" borderId="3" applyFont="true" applyBorder="tru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9" fillId="13" borderId="1" applyFont="true" applyBorder="true" applyAlignment="true" applyProtection="false">
      <alignment horizontal="general" vertical="top" textRotation="0" wrapText="true" indent="0" shrinkToFit="false"/>
    </xf>
    <xf numFmtId="164" fontId="10" fillId="7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4" applyFont="true" applyBorder="true" applyAlignment="true" applyProtection="false">
      <alignment horizontal="general" vertical="top" textRotation="0" wrapText="true" indent="0" shrinkToFit="false"/>
    </xf>
    <xf numFmtId="164" fontId="11" fillId="15" borderId="5" applyFont="true" applyBorder="tru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0" borderId="7" applyFont="true" applyBorder="true" applyAlignment="true" applyProtection="false">
      <alignment horizontal="general" vertical="top" textRotation="0" wrapText="true" indent="0" shrinkToFit="false"/>
    </xf>
    <xf numFmtId="164" fontId="11" fillId="0" borderId="8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9" applyFont="true" applyBorder="true" applyAlignment="true" applyProtection="false">
      <alignment horizontal="general" vertical="top" textRotation="0" wrapText="true" indent="0" shrinkToFit="false"/>
    </xf>
    <xf numFmtId="164" fontId="18" fillId="5" borderId="0" applyFont="true" applyBorder="false" applyAlignment="true" applyProtection="false">
      <alignment horizontal="general" vertical="top" textRotation="0" wrapText="true" indent="0" shrinkToFit="false"/>
    </xf>
    <xf numFmtId="164" fontId="19" fillId="3" borderId="0" applyFont="true" applyBorder="false" applyAlignment="true" applyProtection="false">
      <alignment horizontal="general" vertical="top" textRotation="0" wrapText="tru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8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2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1" borderId="5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11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11" borderId="5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" borderId="5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2" fillId="3" borderId="5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2" fillId="3" borderId="5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" borderId="5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2" fillId="3" borderId="3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2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5" borderId="6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5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5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5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5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5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5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6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2" fillId="7" borderId="6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7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7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2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2" fillId="7" borderId="2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7" borderId="3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1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7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7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3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3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33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33" borderId="5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3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6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2" fillId="3" borderId="6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6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6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7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7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7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7" borderId="2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2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3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3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3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33" borderId="7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7" borderId="3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7" borderId="6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2" fillId="1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3" borderId="7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3" borderId="7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9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1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7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5" borderId="7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15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5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5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DEB3D"/>
      <rgbColor rgb="FFFF2D21"/>
      <rgbColor rgb="FF006411"/>
      <rgbColor rgb="FF000080"/>
      <rgbColor rgb="FF79AE3D"/>
      <rgbColor rgb="FF800080"/>
      <rgbColor rgb="FFF1D130"/>
      <rgbColor rgb="FFBFBFBF"/>
      <rgbColor rgb="FFA7D987"/>
      <rgbColor rgb="FFAAAAAA"/>
      <rgbColor rgb="FF9D44B8"/>
      <rgbColor rgb="FFFCF5D5"/>
      <rgbColor rgb="FFDAEAF4"/>
      <rgbColor rgb="FF660066"/>
      <rgbColor rgb="FFFF9966"/>
      <rgbColor rgb="FF0066CC"/>
      <rgbColor rgb="FFE1D2E6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F6E382"/>
      <rgbColor rgb="FFE5E5E5"/>
      <rgbColor rgb="FFC4E5AF"/>
      <rgbColor rgb="FFF9ECAC"/>
      <rgbColor rgb="FF99CCFF"/>
      <rgbColor rgb="FFFFA93A"/>
      <rgbColor rgb="FFC4A5CE"/>
      <rgbColor rgb="FFFFC071"/>
      <rgbColor rgb="FF3366FF"/>
      <rgbColor rgb="FF91C2DE"/>
      <rgbColor rgb="FF6EC038"/>
      <rgbColor rgb="FFFFCC00"/>
      <rgbColor rgb="FFFF9900"/>
      <rgbColor rgb="FFFF5F5D"/>
      <rgbColor rgb="FFB6D6E9"/>
      <rgbColor rgb="FF969696"/>
      <rgbColor rgb="FF003366"/>
      <rgbColor rgb="FF499BC9"/>
      <rgbColor rgb="FF003300"/>
      <rgbColor rgb="FF333300"/>
      <rgbColor rgb="FF993300"/>
      <rgbColor rgb="FFFF333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4.jpeg"/><Relationship Id="rId3" Type="http://schemas.openxmlformats.org/officeDocument/2006/relationships/image" Target="../media/image16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7.jpeg"/><Relationship Id="rId3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8.jpeg"/><Relationship Id="rId3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jpeg"/><Relationship Id="rId3" Type="http://schemas.openxmlformats.org/officeDocument/2006/relationships/image" Target="../media/image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7.jpeg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jpeg"/><Relationship Id="rId3" Type="http://schemas.openxmlformats.org/officeDocument/2006/relationships/image" Target="../media/image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jpeg"/><Relationship Id="rId3" Type="http://schemas.openxmlformats.org/officeDocument/2006/relationships/image" Target="../media/image1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1.jpeg"/><Relationship Id="rId3" Type="http://schemas.openxmlformats.org/officeDocument/2006/relationships/image" Target="../media/image1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1.jpeg"/><Relationship Id="rId3" Type="http://schemas.openxmlformats.org/officeDocument/2006/relationships/image" Target="../media/image1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4.jpeg"/><Relationship Id="rId3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0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30480</xdr:colOff>
      <xdr:row>4</xdr:row>
      <xdr:rowOff>170280</xdr:rowOff>
    </xdr:to>
    <xdr:pic>
      <xdr:nvPicPr>
        <xdr:cNvPr id="1" name="Immagine 4" descr=""/>
        <xdr:cNvPicPr/>
      </xdr:nvPicPr>
      <xdr:blipFill>
        <a:blip r:embed="rId2"/>
        <a:srcRect l="0" t="15336" r="0" b="2234"/>
        <a:stretch/>
      </xdr:blipFill>
      <xdr:spPr>
        <a:xfrm>
          <a:off x="0" y="0"/>
          <a:ext cx="1555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9</xdr:row>
      <xdr:rowOff>9360</xdr:rowOff>
    </xdr:from>
    <xdr:to>
      <xdr:col>1</xdr:col>
      <xdr:colOff>391320</xdr:colOff>
      <xdr:row>14</xdr:row>
      <xdr:rowOff>152640</xdr:rowOff>
    </xdr:to>
    <xdr:pic>
      <xdr:nvPicPr>
        <xdr:cNvPr id="2" name="Immagine 5" descr=""/>
        <xdr:cNvPicPr/>
      </xdr:nvPicPr>
      <xdr:blipFill>
        <a:blip r:embed="rId3"/>
        <a:srcRect l="9996" t="0" r="24730" b="0"/>
        <a:stretch/>
      </xdr:blipFill>
      <xdr:spPr>
        <a:xfrm>
          <a:off x="8640" y="1724040"/>
          <a:ext cx="7909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27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82680</xdr:colOff>
      <xdr:row>4</xdr:row>
      <xdr:rowOff>170280</xdr:rowOff>
    </xdr:to>
    <xdr:pic>
      <xdr:nvPicPr>
        <xdr:cNvPr id="28" name="Immagine 2" descr=""/>
        <xdr:cNvPicPr/>
      </xdr:nvPicPr>
      <xdr:blipFill>
        <a:blip r:embed="rId2"/>
        <a:stretch/>
      </xdr:blipFill>
      <xdr:spPr>
        <a:xfrm>
          <a:off x="0" y="0"/>
          <a:ext cx="20160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85680</xdr:rowOff>
    </xdr:from>
    <xdr:to>
      <xdr:col>2</xdr:col>
      <xdr:colOff>18000</xdr:colOff>
      <xdr:row>13</xdr:row>
      <xdr:rowOff>85680</xdr:rowOff>
    </xdr:to>
    <xdr:pic>
      <xdr:nvPicPr>
        <xdr:cNvPr id="29" name="Immagine 4" descr=""/>
        <xdr:cNvPicPr/>
      </xdr:nvPicPr>
      <xdr:blipFill>
        <a:blip r:embed="rId3"/>
        <a:stretch/>
      </xdr:blipFill>
      <xdr:spPr>
        <a:xfrm>
          <a:off x="0" y="1228680"/>
          <a:ext cx="83448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30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75960</xdr:rowOff>
    </xdr:from>
    <xdr:to>
      <xdr:col>2</xdr:col>
      <xdr:colOff>147960</xdr:colOff>
      <xdr:row>13</xdr:row>
      <xdr:rowOff>75960</xdr:rowOff>
    </xdr:to>
    <xdr:pic>
      <xdr:nvPicPr>
        <xdr:cNvPr id="31" name="Immagine 4" descr=""/>
        <xdr:cNvPicPr/>
      </xdr:nvPicPr>
      <xdr:blipFill>
        <a:blip r:embed="rId2"/>
        <a:stretch/>
      </xdr:blipFill>
      <xdr:spPr>
        <a:xfrm>
          <a:off x="0" y="1218960"/>
          <a:ext cx="96444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60</xdr:colOff>
      <xdr:row>4</xdr:row>
      <xdr:rowOff>132480</xdr:rowOff>
    </xdr:to>
    <xdr:pic>
      <xdr:nvPicPr>
        <xdr:cNvPr id="32" name="Immagine 5" descr=""/>
        <xdr:cNvPicPr/>
      </xdr:nvPicPr>
      <xdr:blipFill>
        <a:blip r:embed="rId3"/>
        <a:srcRect l="12652" t="26791" r="6532" b="12233"/>
        <a:stretch/>
      </xdr:blipFill>
      <xdr:spPr>
        <a:xfrm>
          <a:off x="0" y="0"/>
          <a:ext cx="164268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33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60</xdr:colOff>
      <xdr:row>4</xdr:row>
      <xdr:rowOff>132480</xdr:rowOff>
    </xdr:to>
    <xdr:pic>
      <xdr:nvPicPr>
        <xdr:cNvPr id="34" name="Immagine 3" descr=""/>
        <xdr:cNvPicPr/>
      </xdr:nvPicPr>
      <xdr:blipFill>
        <a:blip r:embed="rId2"/>
        <a:srcRect l="12652" t="26791" r="6532" b="12233"/>
        <a:stretch/>
      </xdr:blipFill>
      <xdr:spPr>
        <a:xfrm>
          <a:off x="0" y="0"/>
          <a:ext cx="1642680" cy="8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10440</xdr:rowOff>
    </xdr:from>
    <xdr:to>
      <xdr:col>1</xdr:col>
      <xdr:colOff>408600</xdr:colOff>
      <xdr:row>13</xdr:row>
      <xdr:rowOff>10440</xdr:rowOff>
    </xdr:to>
    <xdr:pic>
      <xdr:nvPicPr>
        <xdr:cNvPr id="35" name="Immagine 4" descr=""/>
        <xdr:cNvPicPr/>
      </xdr:nvPicPr>
      <xdr:blipFill>
        <a:blip r:embed="rId3"/>
        <a:stretch/>
      </xdr:blipFill>
      <xdr:spPr>
        <a:xfrm>
          <a:off x="0" y="1153440"/>
          <a:ext cx="8168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3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30480</xdr:colOff>
      <xdr:row>4</xdr:row>
      <xdr:rowOff>170280</xdr:rowOff>
    </xdr:to>
    <xdr:pic>
      <xdr:nvPicPr>
        <xdr:cNvPr id="4" name="Immagine 2" descr=""/>
        <xdr:cNvPicPr/>
      </xdr:nvPicPr>
      <xdr:blipFill>
        <a:blip r:embed="rId2"/>
        <a:srcRect l="0" t="15336" r="0" b="2234"/>
        <a:stretch/>
      </xdr:blipFill>
      <xdr:spPr>
        <a:xfrm>
          <a:off x="0" y="0"/>
          <a:ext cx="1555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71360</xdr:rowOff>
    </xdr:from>
    <xdr:to>
      <xdr:col>1</xdr:col>
      <xdr:colOff>408600</xdr:colOff>
      <xdr:row>14</xdr:row>
      <xdr:rowOff>162360</xdr:rowOff>
    </xdr:to>
    <xdr:pic>
      <xdr:nvPicPr>
        <xdr:cNvPr id="5" name="Immagine 4" descr=""/>
        <xdr:cNvPicPr/>
      </xdr:nvPicPr>
      <xdr:blipFill>
        <a:blip r:embed="rId3"/>
        <a:stretch/>
      </xdr:blipFill>
      <xdr:spPr>
        <a:xfrm>
          <a:off x="0" y="1695240"/>
          <a:ext cx="81684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99600</xdr:colOff>
      <xdr:row>4</xdr:row>
      <xdr:rowOff>170280</xdr:rowOff>
    </xdr:to>
    <xdr:pic>
      <xdr:nvPicPr>
        <xdr:cNvPr id="6" name="Immagine 2" descr=""/>
        <xdr:cNvPicPr/>
      </xdr:nvPicPr>
      <xdr:blipFill>
        <a:blip r:embed="rId1"/>
        <a:stretch/>
      </xdr:blipFill>
      <xdr:spPr>
        <a:xfrm>
          <a:off x="0" y="0"/>
          <a:ext cx="162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7" name="Immagine 5" descr=""/>
        <xdr:cNvPicPr/>
      </xdr:nvPicPr>
      <xdr:blipFill>
        <a:blip r:embed="rId2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37800</xdr:rowOff>
    </xdr:from>
    <xdr:to>
      <xdr:col>2</xdr:col>
      <xdr:colOff>18000</xdr:colOff>
      <xdr:row>13</xdr:row>
      <xdr:rowOff>105120</xdr:rowOff>
    </xdr:to>
    <xdr:pic>
      <xdr:nvPicPr>
        <xdr:cNvPr id="8" name="Immagine 4" descr=""/>
        <xdr:cNvPicPr/>
      </xdr:nvPicPr>
      <xdr:blipFill>
        <a:blip r:embed="rId3"/>
        <a:stretch/>
      </xdr:blipFill>
      <xdr:spPr>
        <a:xfrm>
          <a:off x="0" y="1180800"/>
          <a:ext cx="834480" cy="14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99600</xdr:colOff>
      <xdr:row>4</xdr:row>
      <xdr:rowOff>170280</xdr:rowOff>
    </xdr:to>
    <xdr:pic>
      <xdr:nvPicPr>
        <xdr:cNvPr id="9" name="Immagine 2" descr=""/>
        <xdr:cNvPicPr/>
      </xdr:nvPicPr>
      <xdr:blipFill>
        <a:blip r:embed="rId1"/>
        <a:stretch/>
      </xdr:blipFill>
      <xdr:spPr>
        <a:xfrm>
          <a:off x="0" y="0"/>
          <a:ext cx="162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399960</xdr:colOff>
      <xdr:row>12</xdr:row>
      <xdr:rowOff>190440</xdr:rowOff>
    </xdr:to>
    <xdr:pic>
      <xdr:nvPicPr>
        <xdr:cNvPr id="10" name="Immagine 4" descr=""/>
        <xdr:cNvPicPr/>
      </xdr:nvPicPr>
      <xdr:blipFill>
        <a:blip r:embed="rId2"/>
        <a:stretch/>
      </xdr:blipFill>
      <xdr:spPr>
        <a:xfrm>
          <a:off x="0" y="1143000"/>
          <a:ext cx="8082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11" name="Immagine 5" descr=""/>
        <xdr:cNvPicPr/>
      </xdr:nvPicPr>
      <xdr:blipFill>
        <a:blip r:embed="rId3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12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60</xdr:colOff>
      <xdr:row>4</xdr:row>
      <xdr:rowOff>141840</xdr:rowOff>
    </xdr:to>
    <xdr:pic>
      <xdr:nvPicPr>
        <xdr:cNvPr id="13" name="Immagine 4" descr=""/>
        <xdr:cNvPicPr/>
      </xdr:nvPicPr>
      <xdr:blipFill>
        <a:blip r:embed="rId2"/>
        <a:srcRect l="0" t="10177" r="0" b="22659"/>
        <a:stretch/>
      </xdr:blipFill>
      <xdr:spPr>
        <a:xfrm>
          <a:off x="0" y="0"/>
          <a:ext cx="164268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6</xdr:row>
      <xdr:rowOff>0</xdr:rowOff>
    </xdr:from>
    <xdr:to>
      <xdr:col>1</xdr:col>
      <xdr:colOff>399960</xdr:colOff>
      <xdr:row>12</xdr:row>
      <xdr:rowOff>190440</xdr:rowOff>
    </xdr:to>
    <xdr:pic>
      <xdr:nvPicPr>
        <xdr:cNvPr id="14" name="Immagine 5" descr=""/>
        <xdr:cNvPicPr/>
      </xdr:nvPicPr>
      <xdr:blipFill>
        <a:blip r:embed="rId3"/>
        <a:stretch/>
      </xdr:blipFill>
      <xdr:spPr>
        <a:xfrm>
          <a:off x="8640" y="1143000"/>
          <a:ext cx="79956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15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60</xdr:colOff>
      <xdr:row>4</xdr:row>
      <xdr:rowOff>141840</xdr:rowOff>
    </xdr:to>
    <xdr:pic>
      <xdr:nvPicPr>
        <xdr:cNvPr id="16" name="Immagine 2" descr=""/>
        <xdr:cNvPicPr/>
      </xdr:nvPicPr>
      <xdr:blipFill>
        <a:blip r:embed="rId2"/>
        <a:srcRect l="0" t="10177" r="0" b="22659"/>
        <a:stretch/>
      </xdr:blipFill>
      <xdr:spPr>
        <a:xfrm>
          <a:off x="0" y="0"/>
          <a:ext cx="164268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53360</xdr:rowOff>
    </xdr:from>
    <xdr:to>
      <xdr:col>1</xdr:col>
      <xdr:colOff>399960</xdr:colOff>
      <xdr:row>12</xdr:row>
      <xdr:rowOff>152640</xdr:rowOff>
    </xdr:to>
    <xdr:pic>
      <xdr:nvPicPr>
        <xdr:cNvPr id="17" name="Immagine 4" descr=""/>
        <xdr:cNvPicPr/>
      </xdr:nvPicPr>
      <xdr:blipFill>
        <a:blip r:embed="rId3"/>
        <a:stretch/>
      </xdr:blipFill>
      <xdr:spPr>
        <a:xfrm>
          <a:off x="0" y="1105920"/>
          <a:ext cx="80820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18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4</xdr:row>
      <xdr:rowOff>114480</xdr:rowOff>
    </xdr:to>
    <xdr:pic>
      <xdr:nvPicPr>
        <xdr:cNvPr id="19" name="Immagine 4" descr=""/>
        <xdr:cNvPicPr/>
      </xdr:nvPicPr>
      <xdr:blipFill>
        <a:blip r:embed="rId2"/>
        <a:stretch/>
      </xdr:blipFill>
      <xdr:spPr>
        <a:xfrm>
          <a:off x="0" y="0"/>
          <a:ext cx="16340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200</xdr:rowOff>
    </xdr:from>
    <xdr:to>
      <xdr:col>1</xdr:col>
      <xdr:colOff>408600</xdr:colOff>
      <xdr:row>12</xdr:row>
      <xdr:rowOff>133200</xdr:rowOff>
    </xdr:to>
    <xdr:pic>
      <xdr:nvPicPr>
        <xdr:cNvPr id="20" name="Immagine 5" descr=""/>
        <xdr:cNvPicPr/>
      </xdr:nvPicPr>
      <xdr:blipFill>
        <a:blip r:embed="rId3"/>
        <a:stretch/>
      </xdr:blipFill>
      <xdr:spPr>
        <a:xfrm>
          <a:off x="0" y="1085760"/>
          <a:ext cx="8168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21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4</xdr:row>
      <xdr:rowOff>114480</xdr:rowOff>
    </xdr:to>
    <xdr:pic>
      <xdr:nvPicPr>
        <xdr:cNvPr id="22" name="Immagine 2" descr=""/>
        <xdr:cNvPicPr/>
      </xdr:nvPicPr>
      <xdr:blipFill>
        <a:blip r:embed="rId2"/>
        <a:stretch/>
      </xdr:blipFill>
      <xdr:spPr>
        <a:xfrm>
          <a:off x="0" y="0"/>
          <a:ext cx="16340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62000</xdr:rowOff>
    </xdr:from>
    <xdr:to>
      <xdr:col>1</xdr:col>
      <xdr:colOff>382680</xdr:colOff>
      <xdr:row>12</xdr:row>
      <xdr:rowOff>162360</xdr:rowOff>
    </xdr:to>
    <xdr:pic>
      <xdr:nvPicPr>
        <xdr:cNvPr id="23" name="Immagine 4" descr=""/>
        <xdr:cNvPicPr/>
      </xdr:nvPicPr>
      <xdr:blipFill>
        <a:blip r:embed="rId3"/>
        <a:stretch/>
      </xdr:blipFill>
      <xdr:spPr>
        <a:xfrm>
          <a:off x="0" y="1114560"/>
          <a:ext cx="79092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6800</xdr:rowOff>
    </xdr:from>
    <xdr:to>
      <xdr:col>5</xdr:col>
      <xdr:colOff>339120</xdr:colOff>
      <xdr:row>81</xdr:row>
      <xdr:rowOff>65880</xdr:rowOff>
    </xdr:to>
    <xdr:pic>
      <xdr:nvPicPr>
        <xdr:cNvPr id="24" name="Immagine 5" descr=""/>
        <xdr:cNvPicPr/>
      </xdr:nvPicPr>
      <xdr:blipFill>
        <a:blip r:embed="rId1"/>
        <a:srcRect l="2856" t="11646" r="2574" b="0"/>
        <a:stretch/>
      </xdr:blipFill>
      <xdr:spPr>
        <a:xfrm>
          <a:off x="0" y="13317120"/>
          <a:ext cx="23806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82680</xdr:colOff>
      <xdr:row>4</xdr:row>
      <xdr:rowOff>170280</xdr:rowOff>
    </xdr:to>
    <xdr:pic>
      <xdr:nvPicPr>
        <xdr:cNvPr id="25" name="Immagine 4" descr=""/>
        <xdr:cNvPicPr/>
      </xdr:nvPicPr>
      <xdr:blipFill>
        <a:blip r:embed="rId2"/>
        <a:stretch/>
      </xdr:blipFill>
      <xdr:spPr>
        <a:xfrm>
          <a:off x="0" y="0"/>
          <a:ext cx="20160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10440</xdr:rowOff>
    </xdr:from>
    <xdr:to>
      <xdr:col>1</xdr:col>
      <xdr:colOff>391680</xdr:colOff>
      <xdr:row>13</xdr:row>
      <xdr:rowOff>10440</xdr:rowOff>
    </xdr:to>
    <xdr:pic>
      <xdr:nvPicPr>
        <xdr:cNvPr id="26" name="Immagine 5" descr=""/>
        <xdr:cNvPicPr/>
      </xdr:nvPicPr>
      <xdr:blipFill>
        <a:blip r:embed="rId3"/>
        <a:stretch/>
      </xdr:blipFill>
      <xdr:spPr>
        <a:xfrm>
          <a:off x="0" y="1153440"/>
          <a:ext cx="7999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15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2"/>
    </row>
    <row r="5" customFormat="false" ht="15" hidden="false" customHeight="tru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2"/>
    </row>
    <row r="6" customFormat="false" ht="15" hidden="false" customHeight="true" outlineLevel="0" collapsed="false">
      <c r="A6" s="2"/>
      <c r="B6" s="2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2"/>
    </row>
    <row r="7" customFormat="false" ht="15" hidden="false" customHeight="true" outlineLevel="0" collapsed="false">
      <c r="A7" s="2"/>
      <c r="B7" s="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2"/>
    </row>
    <row r="8" customFormat="false" ht="15" hidden="false" customHeight="true" outlineLevel="0" collapsed="false">
      <c r="A8" s="2"/>
      <c r="B8" s="2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2"/>
    </row>
    <row r="9" customFormat="false" ht="15" hidden="false" customHeight="true" outlineLevel="0" collapsed="false">
      <c r="A9" s="2"/>
      <c r="B9" s="2"/>
      <c r="E9" s="3" t="s">
        <v>3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2"/>
    </row>
    <row r="10" customFormat="false" ht="15" hidden="false" customHeight="true" outlineLevel="0" collapsed="false">
      <c r="A10" s="2"/>
      <c r="B10" s="2"/>
      <c r="E10" s="5" t="s">
        <v>4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2"/>
    </row>
    <row r="11" customFormat="false" ht="15" hidden="false" customHeight="true" outlineLevel="0" collapsed="false">
      <c r="A11" s="2"/>
      <c r="B11" s="2"/>
      <c r="U11" s="2"/>
    </row>
    <row r="12" customFormat="false" ht="15" hidden="false" customHeight="true" outlineLevel="0" collapsed="false">
      <c r="A12" s="2"/>
      <c r="B12" s="2"/>
      <c r="C12" s="3" t="s">
        <v>5</v>
      </c>
      <c r="D12" s="3"/>
      <c r="E12" s="3"/>
      <c r="F12" s="3"/>
      <c r="G12" s="3"/>
      <c r="H12" s="3"/>
      <c r="I12" s="3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3" t="s">
        <v>6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2"/>
    </row>
    <row r="14" customFormat="false" ht="15" hidden="false" customHeight="true" outlineLevel="0" collapsed="false">
      <c r="A14" s="2"/>
      <c r="B14" s="2"/>
      <c r="C14" s="6" t="s">
        <v>7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3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6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9" t="str">
        <f aca="false">IF($E$20&gt;9,1,"")</f>
        <v/>
      </c>
      <c r="K21" s="30" t="str">
        <f aca="false">IF(Q21&gt;0,"Punti Carrozzeria","Test Affidabilità Telaistica")</f>
        <v>Punti Carrozzeria</v>
      </c>
      <c r="L21" s="30"/>
      <c r="M21" s="30"/>
      <c r="N21" s="31" t="s">
        <v>18</v>
      </c>
      <c r="O21" s="32" t="n">
        <v>1</v>
      </c>
      <c r="P21" s="33" t="n">
        <v>1</v>
      </c>
      <c r="Q21" s="34" t="str">
        <f aca="false">IF($O$21&gt;1,1,"")</f>
        <v/>
      </c>
      <c r="R21" s="34" t="str">
        <f aca="false">IF($O$21&gt;2,1,"")</f>
        <v/>
      </c>
      <c r="S21" s="34" t="str">
        <f aca="false">IF($O$21&gt;3,1,"")</f>
        <v/>
      </c>
      <c r="T21" s="35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9"/>
      <c r="K22" s="30"/>
      <c r="L22" s="30"/>
      <c r="M22" s="30"/>
      <c r="N22" s="31"/>
      <c r="O22" s="32"/>
      <c r="P22" s="33"/>
      <c r="Q22" s="33"/>
      <c r="R22" s="33"/>
      <c r="S22" s="33"/>
      <c r="T22" s="35"/>
      <c r="U22" s="36"/>
      <c r="V22" s="1" t="n">
        <v>8</v>
      </c>
    </row>
    <row r="23" customFormat="false" ht="15.6" hidden="false" customHeight="true" outlineLevel="0" collapsed="false">
      <c r="A23" s="37" t="str">
        <f aca="false">IF(G23&gt;0,"Punti Motore","Test Affidabilità Meccanica")</f>
        <v>Punti Motore</v>
      </c>
      <c r="B23" s="37"/>
      <c r="C23" s="37"/>
      <c r="D23" s="38" t="s">
        <v>18</v>
      </c>
      <c r="E23" s="32" t="n">
        <v>1</v>
      </c>
      <c r="F23" s="39" t="n">
        <v>1</v>
      </c>
      <c r="G23" s="39" t="str">
        <f aca="false">IF($E$23&gt;1,1,"")</f>
        <v/>
      </c>
      <c r="H23" s="39" t="str">
        <f aca="false">IF($E$23&gt;2,1,"")</f>
        <v/>
      </c>
      <c r="I23" s="39" t="str">
        <f aca="false">IF($E$23&gt;3,1,"")</f>
        <v/>
      </c>
      <c r="J23" s="40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37"/>
      <c r="B24" s="37"/>
      <c r="C24" s="37"/>
      <c r="D24" s="38"/>
      <c r="E24" s="32"/>
      <c r="F24" s="39"/>
      <c r="G24" s="39"/>
      <c r="H24" s="39"/>
      <c r="I24" s="39"/>
      <c r="J24" s="40"/>
      <c r="K24" s="41"/>
      <c r="L24" s="41"/>
      <c r="M24" s="41"/>
      <c r="N24" s="42"/>
      <c r="O24" s="43"/>
      <c r="P24" s="44"/>
      <c r="Q24" s="44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51" t="s">
        <v>24</v>
      </c>
      <c r="L25" s="51"/>
      <c r="M25" s="51"/>
      <c r="N25" s="51"/>
      <c r="O25" s="52" t="s">
        <v>25</v>
      </c>
      <c r="P25" s="52"/>
      <c r="Q25" s="52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51"/>
      <c r="L26" s="51"/>
      <c r="M26" s="51"/>
      <c r="N26" s="51"/>
      <c r="O26" s="52"/>
      <c r="P26" s="52"/>
      <c r="Q26" s="52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55" t="s">
        <v>26</v>
      </c>
      <c r="B27" s="55"/>
      <c r="C27" s="56" t="s">
        <v>27</v>
      </c>
      <c r="D27" s="57" t="str">
        <f aca="false">IF(C29="on","- in 4°, 5° e 6° marcia tira due volte la verifiaca motore","")</f>
        <v/>
      </c>
      <c r="E27" s="57"/>
      <c r="F27" s="57"/>
      <c r="G27" s="57"/>
      <c r="H27" s="57"/>
      <c r="I27" s="57"/>
      <c r="J27" s="57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55"/>
      <c r="B28" s="55"/>
      <c r="C28" s="56"/>
      <c r="D28" s="57" t="str">
        <f aca="false">IF(C29="on","- in 4° marcia +1 alla velocità con 11+","")</f>
        <v/>
      </c>
      <c r="E28" s="57"/>
      <c r="F28" s="57"/>
      <c r="G28" s="57"/>
      <c r="H28" s="57"/>
      <c r="I28" s="57"/>
      <c r="J28" s="57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55"/>
      <c r="B29" s="55"/>
      <c r="C29" s="62" t="s">
        <v>19</v>
      </c>
      <c r="D29" s="57" t="str">
        <f aca="false">IF(C29="on","- in 5° marcia +3 alla velocità con 17+","")</f>
        <v/>
      </c>
      <c r="E29" s="57"/>
      <c r="F29" s="57"/>
      <c r="G29" s="57"/>
      <c r="H29" s="57"/>
      <c r="I29" s="57"/>
      <c r="J29" s="57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55"/>
      <c r="B30" s="55"/>
      <c r="C30" s="62"/>
      <c r="D30" s="57" t="str">
        <f aca="false">IF(C29="on","- in 6° marcia +5 alla velocità con 26+","")</f>
        <v/>
      </c>
      <c r="E30" s="57"/>
      <c r="F30" s="57"/>
      <c r="G30" s="57"/>
      <c r="H30" s="57"/>
      <c r="I30" s="57"/>
      <c r="J30" s="57"/>
      <c r="K30" s="61" t="str">
        <f aca="false">IF(R25="alto",W30,IF(R25="basso",X30,V30))</f>
        <v>- nessun bonus e nessuna penalità</v>
      </c>
      <c r="L30" s="61"/>
      <c r="M30" s="61"/>
      <c r="N30" s="61"/>
      <c r="O30" s="61"/>
      <c r="P30" s="61"/>
      <c r="Q30" s="61"/>
      <c r="R30" s="61"/>
      <c r="S30" s="61"/>
      <c r="T30" s="6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str">
        <f aca="false">IF($C$33="on",1,"")</f>
        <v/>
      </c>
      <c r="F31" s="66" t="str">
        <f aca="false">IF($C$33="on",1,"")</f>
        <v/>
      </c>
      <c r="G31" s="67" t="str">
        <f aca="false">IF($C$33="on",1,"")</f>
        <v/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3</v>
      </c>
      <c r="R31" s="74" t="n">
        <f aca="false">IF($Q$31&gt;0,1,"")</f>
        <v>1</v>
      </c>
      <c r="S31" s="74" t="n">
        <f aca="false">IF($Q$31&gt;1,1,"")</f>
        <v>1</v>
      </c>
      <c r="T31" s="75" t="n">
        <f aca="false">IF($Q$31&gt;2,1,"")</f>
        <v>1</v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5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0</v>
      </c>
      <c r="W32" s="11"/>
    </row>
    <row r="33" customFormat="false" ht="15.6" hidden="false" customHeight="true" outlineLevel="0" collapsed="false">
      <c r="A33" s="47"/>
      <c r="B33" s="47"/>
      <c r="C33" s="76" t="s">
        <v>19</v>
      </c>
      <c r="D33" s="77" t="s">
        <v>43</v>
      </c>
      <c r="E33" s="78" t="str">
        <f aca="false">IF($C$33="on",1,"")</f>
        <v/>
      </c>
      <c r="F33" s="79" t="str">
        <f aca="false">IF($C$33="on",1,"")</f>
        <v/>
      </c>
      <c r="G33" s="80" t="str">
        <f aca="false">IF($C$33="on",1,"")</f>
        <v/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8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85" t="s">
        <v>46</v>
      </c>
      <c r="B35" s="85"/>
      <c r="C35" s="85"/>
      <c r="D35" s="86" t="s">
        <v>42</v>
      </c>
      <c r="E35" s="87" t="n">
        <v>0</v>
      </c>
      <c r="F35" s="88" t="str">
        <f aca="false">IF($E$35&gt;0,1,"")</f>
        <v/>
      </c>
      <c r="G35" s="89" t="str">
        <f aca="false">IF($E$35&gt;1,1,"")</f>
        <v/>
      </c>
      <c r="H35" s="90" t="s">
        <v>44</v>
      </c>
      <c r="I35" s="90"/>
      <c r="J35" s="90"/>
      <c r="K35" s="91" t="s">
        <v>45</v>
      </c>
      <c r="L35" s="92"/>
      <c r="M35" s="93"/>
      <c r="N35" s="93"/>
      <c r="O35" s="93" t="s">
        <v>47</v>
      </c>
      <c r="P35" s="93" t="s">
        <v>48</v>
      </c>
      <c r="Q35" s="93" t="s">
        <v>49</v>
      </c>
      <c r="R35" s="93"/>
      <c r="S35" s="93"/>
      <c r="T35" s="93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85"/>
      <c r="B36" s="85"/>
      <c r="C36" s="85"/>
      <c r="D36" s="86"/>
      <c r="E36" s="87"/>
      <c r="F36" s="88"/>
      <c r="G36" s="89"/>
      <c r="H36" s="90"/>
      <c r="I36" s="90"/>
      <c r="J36" s="90"/>
      <c r="K36" s="91"/>
      <c r="L36" s="92"/>
      <c r="M36" s="93"/>
      <c r="N36" s="93"/>
      <c r="O36" s="93"/>
      <c r="P36" s="93"/>
      <c r="Q36" s="93"/>
      <c r="R36" s="93"/>
      <c r="S36" s="93"/>
      <c r="T36" s="93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2 Caselle","3 Caselle")</f>
        <v>2 Caselle</v>
      </c>
      <c r="O41" s="113"/>
      <c r="P41" s="113"/>
      <c r="Q41" s="113" t="str">
        <f aca="false">IF(NOT($R$25="basso"),"1 Casella","2 Caselle")</f>
        <v>1 Casella</v>
      </c>
      <c r="R41" s="114" t="str">
        <f aca="false">IF(NOT($R$25="basso"),"Nessuno","1 Casella")</f>
        <v>Nessuno</v>
      </c>
      <c r="S41" s="114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4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3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90</v>
      </c>
      <c r="O49" s="139"/>
      <c r="P49" s="139"/>
      <c r="Q49" s="139"/>
      <c r="R49" s="140" t="s">
        <v>63</v>
      </c>
      <c r="S49" s="140"/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4: -1 PC; 1 - 5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3 Caselle","4 Caselle")</f>
        <v>3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1 Cas.","2 Cas.")</f>
        <v>1 Cas.</v>
      </c>
      <c r="S58" s="157" t="str">
        <f aca="false">IF(NOT($R$25="basso"),"Nessuno","1 Casella")</f>
        <v>Nessuno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5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3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09</v>
      </c>
      <c r="O66" s="139"/>
      <c r="P66" s="139"/>
      <c r="Q66" s="139"/>
      <c r="R66" s="170" t="s">
        <v>90</v>
      </c>
      <c r="S66" s="171" t="s">
        <v>63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5: -1 PC; 1 - 6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6: -1 PC; 1 - 7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28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204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207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70">
    <mergeCell ref="E1:T1"/>
    <mergeCell ref="E2:T2"/>
    <mergeCell ref="E3:T8"/>
    <mergeCell ref="E9:T9"/>
    <mergeCell ref="E10:T10"/>
    <mergeCell ref="C12:I12"/>
    <mergeCell ref="C13:T13"/>
    <mergeCell ref="C14:T15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R41:S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R49:S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8">
    <dataValidation allowBlank="true" errorStyle="stop" operator="between" showDropDown="false" showErrorMessage="true" showInputMessage="false" sqref="L35:L36" type="list">
      <formula1>$W$22:$W$24</formula1>
      <formula2>0</formula2>
    </dataValidation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L33:L34" type="list">
      <formula1>$W$22:$W$24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F1" s="6" t="s">
        <v>182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2"/>
    </row>
    <row r="2" customFormat="false" ht="15" hidden="false" customHeight="true" outlineLevel="0" collapsed="false">
      <c r="A2" s="2"/>
      <c r="B2" s="2"/>
      <c r="C2" s="2"/>
      <c r="D2" s="2"/>
      <c r="F2" s="6" t="s">
        <v>18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2"/>
    </row>
    <row r="3" customFormat="false" ht="15" hidden="false" customHeight="true" outlineLevel="0" collapsed="false">
      <c r="A3" s="2"/>
      <c r="B3" s="2"/>
      <c r="C3" s="2"/>
      <c r="D3" s="2"/>
      <c r="F3" s="239" t="s">
        <v>184</v>
      </c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"/>
    </row>
    <row r="4" customFormat="false" ht="15" hidden="false" customHeight="true" outlineLevel="0" collapsed="false">
      <c r="A4" s="2"/>
      <c r="B4" s="2"/>
      <c r="C4" s="2"/>
      <c r="D4" s="2"/>
      <c r="E4" s="240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88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89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10" t="s">
        <v>190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"/>
    </row>
    <row r="11" customFormat="false" ht="15" hidden="false" customHeight="true" outlineLevel="0" collapsed="false">
      <c r="A11" s="2"/>
      <c r="B11" s="2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1" s="143"/>
      <c r="F51" s="143"/>
      <c r="G51" s="143"/>
      <c r="H51" s="143"/>
      <c r="I51" s="143"/>
      <c r="K51" s="144"/>
      <c r="L51" s="147" t="s">
        <v>94</v>
      </c>
      <c r="M51" s="147"/>
      <c r="N51" s="143" t="str">
        <f aca="false">IF(NOT(OR($R$25="basso",$R$25="alto")),"1 - 2: -1 PC; 1 - 3 se auto elim./stallo/testacoda","1 - 3: -1 PC; 1 - 4 se auto elim./stallo/testacoda")</f>
        <v>1 - 2: -1 PC; 1 - 3 se auto elim./stallo/testacoda</v>
      </c>
      <c r="O51" s="143"/>
      <c r="P51" s="143"/>
      <c r="Q51" s="143"/>
      <c r="R51" s="143"/>
      <c r="S51" s="143"/>
    </row>
    <row r="52" customFormat="false" ht="12.75" hidden="false" customHeight="true" outlineLevel="0" collapsed="false">
      <c r="A52" s="141"/>
      <c r="B52" s="147" t="s">
        <v>95</v>
      </c>
      <c r="C52" s="147"/>
      <c r="D52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2" s="143"/>
      <c r="F52" s="143"/>
      <c r="G52" s="143"/>
      <c r="H52" s="143"/>
      <c r="I52" s="143"/>
      <c r="K52" s="144"/>
      <c r="L52" s="147" t="s">
        <v>95</v>
      </c>
      <c r="M52" s="147"/>
      <c r="N52" s="143" t="str">
        <f aca="false">IF(NOT(OR($R$25="basso",$R$25="alto")),"1 - 2: -1 PC; 1 - 3 se auto elim./stallo/testacoda","1 - 3: -1 PC; 1 - 4 se auto elim./stallo/testacoda")</f>
        <v>1 - 2: -1 PC; 1 - 3 se auto elim./stallo/testacoda</v>
      </c>
      <c r="O52" s="143"/>
      <c r="P52" s="143"/>
      <c r="Q52" s="143"/>
      <c r="R52" s="143"/>
      <c r="S52" s="143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3" t="str">
        <f aca="false">IF(NOT(OR($R$25="basso",$R$25="alto")),"1: -1 PC; 1 - 2 se auto elim./stallo/testacoda","1 - 2: -1 PC; 1 - 3 se auto elim./stallo/testacoda")</f>
        <v>1: -1 PC; 1 - 2 se auto elim./stallo/testacoda</v>
      </c>
      <c r="E68" s="143"/>
      <c r="F68" s="143"/>
      <c r="G68" s="143"/>
      <c r="H68" s="143"/>
      <c r="I68" s="143"/>
      <c r="K68" s="144"/>
      <c r="L68" s="147" t="s">
        <v>94</v>
      </c>
      <c r="M68" s="147"/>
      <c r="N68" s="143" t="str">
        <f aca="false">IF(NOT(OR($R$25="basso",$R$25="alto")),"1 - 4: -1 PC; 1 - 5 se auto elim./stallo/testacoda","1 - 5: -1 PC; 1 - 6 se auto elim./stallo/testacoda")</f>
        <v>1 - 4: -1 PC; 1 - 5 se auto elim./stallo/testacoda</v>
      </c>
      <c r="O68" s="143"/>
      <c r="P68" s="143"/>
      <c r="Q68" s="143"/>
      <c r="R68" s="143"/>
      <c r="S68" s="143"/>
    </row>
    <row r="69" customFormat="false" ht="12.75" hidden="false" customHeight="true" outlineLevel="0" collapsed="false">
      <c r="A69" s="144"/>
      <c r="B69" s="147" t="s">
        <v>95</v>
      </c>
      <c r="C69" s="147"/>
      <c r="D69" s="143" t="str">
        <f aca="false">IF(NOT(OR($R$25="basso",$R$25="alto")),"1: -1 PC; 1 - 2 se auto elim./stallo/testacoda","1 - 2: -1 PC; 1 - 3 se auto elim./stallo/testacoda")</f>
        <v>1: -1 PC; 1 - 2 se auto elim./stallo/testacoda</v>
      </c>
      <c r="E69" s="143"/>
      <c r="F69" s="143"/>
      <c r="G69" s="143"/>
      <c r="H69" s="143"/>
      <c r="I69" s="143"/>
      <c r="K69" s="144"/>
      <c r="L69" s="147" t="s">
        <v>95</v>
      </c>
      <c r="M69" s="147"/>
      <c r="N69" s="143" t="str">
        <f aca="false">IF(NOT(OR($R$25="basso",$R$25="alto")),"1 - 4: -1 PC; 1 - 5 se auto elim./stallo/testacoda","1 - 5: -1 PC; 1 - 6 se auto elim./stallo/testacoda")</f>
        <v>1 - 4: -1 PC; 1 - 5 se auto elim./stallo/testacoda</v>
      </c>
      <c r="O69" s="143"/>
      <c r="P69" s="143"/>
      <c r="Q69" s="143"/>
      <c r="R69" s="143"/>
      <c r="S69" s="143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F1:T1"/>
    <mergeCell ref="F2:T2"/>
    <mergeCell ref="F3:T5"/>
    <mergeCell ref="C8:I8"/>
    <mergeCell ref="C9:I9"/>
    <mergeCell ref="C10:T11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9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9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93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D8" s="6" t="s">
        <v>194</v>
      </c>
      <c r="E8" s="6"/>
      <c r="F8" s="6"/>
      <c r="G8" s="6"/>
      <c r="H8" s="6"/>
      <c r="I8" s="6"/>
      <c r="J8" s="6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D9" s="6" t="s">
        <v>195</v>
      </c>
      <c r="E9" s="6"/>
      <c r="F9" s="6"/>
      <c r="G9" s="6"/>
      <c r="H9" s="6"/>
      <c r="I9" s="6"/>
      <c r="J9" s="6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D10" s="238" t="s">
        <v>196</v>
      </c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"/>
    </row>
    <row r="11" customFormat="false" ht="15" hidden="false" customHeight="true" outlineLevel="0" collapsed="false">
      <c r="A11" s="2"/>
      <c r="B11" s="2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4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">
        <v>197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")</f>
        <v>1</v>
      </c>
      <c r="O48" s="133"/>
      <c r="P48" s="133"/>
      <c r="Q48" s="133"/>
      <c r="R48" s="135" t="s">
        <v>197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4: -1 PC; 1 - 5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">
        <v>197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4")</f>
        <v>1 - 4</v>
      </c>
      <c r="O65" s="133"/>
      <c r="P65" s="133"/>
      <c r="Q65" s="133"/>
      <c r="R65" s="133" t="str">
        <f aca="false">IF($C$29="on","Nessun accadimento","1")</f>
        <v>1</v>
      </c>
      <c r="S65" s="135" t="s">
        <v>197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5: -1 PC; 1 - 6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6: -1 PC; 1 - 7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98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99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200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4"/>
    <mergeCell ref="D8:J8"/>
    <mergeCell ref="D9:J9"/>
    <mergeCell ref="D10:T10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9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9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93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241" t="s">
        <v>201</v>
      </c>
      <c r="D8" s="241"/>
      <c r="E8" s="241"/>
      <c r="F8" s="241"/>
      <c r="G8" s="241"/>
      <c r="H8" s="241"/>
      <c r="I8" s="241"/>
      <c r="J8" s="241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"/>
    </row>
    <row r="9" customFormat="false" ht="15" hidden="false" customHeight="true" outlineLevel="0" collapsed="false">
      <c r="A9" s="2"/>
      <c r="B9" s="2"/>
      <c r="C9" s="241" t="s">
        <v>202</v>
      </c>
      <c r="D9" s="241"/>
      <c r="E9" s="241"/>
      <c r="F9" s="241"/>
      <c r="G9" s="241"/>
      <c r="H9" s="241"/>
      <c r="I9" s="241"/>
      <c r="J9" s="241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"/>
    </row>
    <row r="10" customFormat="false" ht="15" hidden="false" customHeight="true" outlineLevel="0" collapsed="false">
      <c r="A10" s="2"/>
      <c r="B10" s="2"/>
      <c r="C10" s="243" t="s">
        <v>20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"/>
    </row>
    <row r="11" customFormat="false" ht="15" hidden="false" customHeight="true" outlineLevel="0" collapsed="false">
      <c r="A11" s="2"/>
      <c r="B11" s="2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">
        <v>197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")</f>
        <v>1</v>
      </c>
      <c r="O48" s="133"/>
      <c r="P48" s="133"/>
      <c r="Q48" s="133"/>
      <c r="R48" s="135" t="s">
        <v>197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4: -1 PC; 1 - 5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">
        <v>197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4")</f>
        <v>1 - 4</v>
      </c>
      <c r="O65" s="133"/>
      <c r="P65" s="133"/>
      <c r="Q65" s="133"/>
      <c r="R65" s="133" t="str">
        <f aca="false">IF($C$29="on","Nessun accadimento","1")</f>
        <v>1</v>
      </c>
      <c r="S65" s="135" t="s">
        <v>197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5: -1 PC; 1 - 6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6: -1 PC; 1 - 7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98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99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200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4"/>
    <mergeCell ref="C8:J8"/>
    <mergeCell ref="C9:J9"/>
    <mergeCell ref="C10:T11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15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2"/>
    </row>
    <row r="5" customFormat="false" ht="15" hidden="false" customHeight="tru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2"/>
    </row>
    <row r="6" customFormat="false" ht="15" hidden="false" customHeight="true" outlineLevel="0" collapsed="false">
      <c r="A6" s="2"/>
      <c r="B6" s="2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2"/>
    </row>
    <row r="7" customFormat="false" ht="15" hidden="false" customHeight="true" outlineLevel="0" collapsed="false">
      <c r="A7" s="2"/>
      <c r="B7" s="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2"/>
    </row>
    <row r="8" customFormat="false" ht="15" hidden="false" customHeight="true" outlineLevel="0" collapsed="false">
      <c r="A8" s="2"/>
      <c r="B8" s="2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2"/>
    </row>
    <row r="9" customFormat="false" ht="15" hidden="false" customHeight="true" outlineLevel="0" collapsed="false">
      <c r="A9" s="2"/>
      <c r="B9" s="2"/>
      <c r="E9" s="3" t="s">
        <v>3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2"/>
    </row>
    <row r="10" customFormat="false" ht="15" hidden="false" customHeight="true" outlineLevel="0" collapsed="false">
      <c r="A10" s="2"/>
      <c r="B10" s="2"/>
      <c r="E10" s="5" t="s">
        <v>4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2"/>
    </row>
    <row r="11" customFormat="false" ht="15" hidden="false" customHeight="true" outlineLevel="0" collapsed="false">
      <c r="A11" s="2"/>
      <c r="B11" s="2"/>
      <c r="U11" s="2"/>
    </row>
    <row r="12" customFormat="false" ht="15" hidden="false" customHeight="true" outlineLevel="0" collapsed="false">
      <c r="A12" s="2"/>
      <c r="B12" s="2"/>
      <c r="C12" s="3" t="s">
        <v>5</v>
      </c>
      <c r="D12" s="3"/>
      <c r="E12" s="3"/>
      <c r="F12" s="3"/>
      <c r="G12" s="3"/>
      <c r="H12" s="3"/>
      <c r="I12" s="3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3" t="s">
        <v>14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2"/>
    </row>
    <row r="14" customFormat="false" ht="15" hidden="false" customHeight="true" outlineLevel="0" collapsed="false">
      <c r="A14" s="2"/>
      <c r="B14" s="2"/>
      <c r="C14" s="210" t="s">
        <v>142</v>
      </c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2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8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9" t="str">
        <f aca="false">IF($E$20&gt;9,1,"")</f>
        <v/>
      </c>
      <c r="K21" s="30" t="str">
        <f aca="false">IF(Q21&gt;0,"Punti Carrozzeria","Test Affidabilità Telaistica")</f>
        <v>Punti Carrozzeria</v>
      </c>
      <c r="L21" s="30"/>
      <c r="M21" s="30"/>
      <c r="N21" s="31" t="s">
        <v>18</v>
      </c>
      <c r="O21" s="32" t="n">
        <v>1</v>
      </c>
      <c r="P21" s="33" t="n">
        <v>1</v>
      </c>
      <c r="Q21" s="34" t="str">
        <f aca="false">IF($O$21&gt;1,1,"")</f>
        <v/>
      </c>
      <c r="R21" s="34" t="str">
        <f aca="false">IF($O$21&gt;2,1,"")</f>
        <v/>
      </c>
      <c r="S21" s="34" t="str">
        <f aca="false">IF($O$21&gt;3,1,"")</f>
        <v/>
      </c>
      <c r="T21" s="35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9"/>
      <c r="K22" s="30"/>
      <c r="L22" s="30"/>
      <c r="M22" s="30"/>
      <c r="N22" s="31"/>
      <c r="O22" s="32"/>
      <c r="P22" s="33"/>
      <c r="Q22" s="33"/>
      <c r="R22" s="33"/>
      <c r="S22" s="33"/>
      <c r="T22" s="35"/>
      <c r="U22" s="36"/>
      <c r="V22" s="1" t="n">
        <v>8</v>
      </c>
    </row>
    <row r="23" customFormat="false" ht="15.6" hidden="false" customHeight="true" outlineLevel="0" collapsed="false">
      <c r="A23" s="37" t="str">
        <f aca="false">IF(G23&gt;0,"Punti Motore","Test Affidabilità Meccanica")</f>
        <v>Punti Motore</v>
      </c>
      <c r="B23" s="37"/>
      <c r="C23" s="37"/>
      <c r="D23" s="38" t="s">
        <v>18</v>
      </c>
      <c r="E23" s="32" t="n">
        <v>1</v>
      </c>
      <c r="F23" s="39" t="n">
        <v>1</v>
      </c>
      <c r="G23" s="39" t="str">
        <f aca="false">IF($E$23&gt;1,1,"")</f>
        <v/>
      </c>
      <c r="H23" s="39" t="str">
        <f aca="false">IF($E$23&gt;2,1,"")</f>
        <v/>
      </c>
      <c r="I23" s="39" t="str">
        <f aca="false">IF($E$23&gt;3,1,"")</f>
        <v/>
      </c>
      <c r="J23" s="40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37"/>
      <c r="B24" s="37"/>
      <c r="C24" s="37"/>
      <c r="D24" s="38"/>
      <c r="E24" s="32"/>
      <c r="F24" s="39"/>
      <c r="G24" s="39"/>
      <c r="H24" s="39"/>
      <c r="I24" s="39"/>
      <c r="J24" s="40"/>
      <c r="K24" s="41"/>
      <c r="L24" s="41"/>
      <c r="M24" s="41"/>
      <c r="N24" s="42"/>
      <c r="O24" s="43"/>
      <c r="P24" s="44"/>
      <c r="Q24" s="44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51" t="s">
        <v>24</v>
      </c>
      <c r="L25" s="51"/>
      <c r="M25" s="51"/>
      <c r="N25" s="51"/>
      <c r="O25" s="52" t="s">
        <v>25</v>
      </c>
      <c r="P25" s="52"/>
      <c r="Q25" s="52"/>
      <c r="R25" s="53" t="s">
        <v>14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51"/>
      <c r="L26" s="51"/>
      <c r="M26" s="51"/>
      <c r="N26" s="51"/>
      <c r="O26" s="52"/>
      <c r="P26" s="52"/>
      <c r="Q26" s="52"/>
      <c r="R26" s="53"/>
      <c r="S26" s="53"/>
      <c r="T26" s="53"/>
      <c r="U26" s="36"/>
      <c r="V26" s="54" t="n">
        <f aca="false">IF(OR(R25="basso",R25="alto"),1,0)</f>
        <v>1</v>
      </c>
    </row>
    <row r="27" customFormat="false" ht="15.6" hidden="false" customHeight="true" outlineLevel="0" collapsed="false">
      <c r="A27" s="55" t="s">
        <v>26</v>
      </c>
      <c r="B27" s="55"/>
      <c r="C27" s="56" t="s">
        <v>27</v>
      </c>
      <c r="D27" s="57" t="str">
        <f aca="false">IF(C29="on","- in 4°, 5° e 6° marcia tira due volte la verifiaca motore","")</f>
        <v>- in 4°, 5° e 6° marcia tira due volte la verifiaca motore</v>
      </c>
      <c r="E27" s="57"/>
      <c r="F27" s="57"/>
      <c r="G27" s="57"/>
      <c r="H27" s="57"/>
      <c r="I27" s="57"/>
      <c r="J27" s="57"/>
      <c r="K27" s="58" t="str">
        <f aca="false">IF(R25="alto",W27,IF(R25="basso",X27,V27))</f>
        <v>- ogni sosta obbligatoria in curva comporterà lo slittamento di una casella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55"/>
      <c r="B28" s="55"/>
      <c r="C28" s="56"/>
      <c r="D28" s="57" t="str">
        <f aca="false">IF(C29="on","- in 4° marcia +1 alla velocità con 11+","")</f>
        <v>- in 4° marcia +1 alla velocità con 11+</v>
      </c>
      <c r="E28" s="57"/>
      <c r="F28" s="57"/>
      <c r="G28" s="57"/>
      <c r="H28" s="57"/>
      <c r="I28" s="57"/>
      <c r="J28" s="57"/>
      <c r="K28" s="61" t="str">
        <f aca="false">IF(R25="alto",W28,IF(R25="basso",X28,V28))</f>
        <v>- in 4° marcia: +1 casella opzionale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55"/>
      <c r="B29" s="55"/>
      <c r="C29" s="62" t="s">
        <v>20</v>
      </c>
      <c r="D29" s="57" t="str">
        <f aca="false">IF(C29="on","- in 5° marcia +3 alla velocità con 17+","")</f>
        <v>- in 5° marcia +3 alla velocità con 17+</v>
      </c>
      <c r="E29" s="57"/>
      <c r="F29" s="57"/>
      <c r="G29" s="57"/>
      <c r="H29" s="57"/>
      <c r="I29" s="57"/>
      <c r="J29" s="57"/>
      <c r="K29" s="61" t="str">
        <f aca="false">IF(R25="alto",W29,IF(R25="basso",X29,V29))</f>
        <v>- in 5° marcia: +2 caselle opzionale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55"/>
      <c r="B30" s="55"/>
      <c r="C30" s="62"/>
      <c r="D30" s="57" t="str">
        <f aca="false">IF(C29="on","- in 6° marcia +5 alla velocità con 26+","")</f>
        <v>- in 6° marcia +5 alla velocità con 26+</v>
      </c>
      <c r="E30" s="57"/>
      <c r="F30" s="57"/>
      <c r="G30" s="57"/>
      <c r="H30" s="57"/>
      <c r="I30" s="57"/>
      <c r="J30" s="57"/>
      <c r="K30" s="61" t="str">
        <f aca="false">IF(R25="alto",W30,IF(R25="basso",X30,V30))</f>
        <v>- in 6° marcia: +4 caselle opzionale</v>
      </c>
      <c r="L30" s="61"/>
      <c r="M30" s="61"/>
      <c r="N30" s="61"/>
      <c r="O30" s="61"/>
      <c r="P30" s="61"/>
      <c r="Q30" s="61"/>
      <c r="R30" s="61"/>
      <c r="S30" s="61"/>
      <c r="T30" s="6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2</v>
      </c>
      <c r="R31" s="74" t="n">
        <f aca="false">IF($Q$31&gt;0,1,"")</f>
        <v>1</v>
      </c>
      <c r="S31" s="74" t="n">
        <f aca="false">IF($Q$31&gt;1,1,"")</f>
        <v>1</v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5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8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85" t="s">
        <v>46</v>
      </c>
      <c r="B35" s="85"/>
      <c r="C35" s="85"/>
      <c r="D35" s="86" t="s">
        <v>42</v>
      </c>
      <c r="E35" s="87" t="n">
        <v>0</v>
      </c>
      <c r="F35" s="88" t="str">
        <f aca="false">IF($E$35&gt;0,1,"")</f>
        <v/>
      </c>
      <c r="G35" s="89" t="str">
        <f aca="false">IF($E$35&gt;1,1,"")</f>
        <v/>
      </c>
      <c r="H35" s="90" t="s">
        <v>44</v>
      </c>
      <c r="I35" s="90"/>
      <c r="J35" s="90"/>
      <c r="K35" s="91" t="s">
        <v>45</v>
      </c>
      <c r="L35" s="92"/>
      <c r="M35" s="93"/>
      <c r="N35" s="93"/>
      <c r="O35" s="93" t="s">
        <v>47</v>
      </c>
      <c r="P35" s="93" t="s">
        <v>48</v>
      </c>
      <c r="Q35" s="93" t="s">
        <v>49</v>
      </c>
      <c r="R35" s="93"/>
      <c r="S35" s="93"/>
      <c r="T35" s="93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85"/>
      <c r="B36" s="85"/>
      <c r="C36" s="85"/>
      <c r="D36" s="86"/>
      <c r="E36" s="87"/>
      <c r="F36" s="88"/>
      <c r="G36" s="89"/>
      <c r="H36" s="90"/>
      <c r="I36" s="90"/>
      <c r="J36" s="90"/>
      <c r="K36" s="91"/>
      <c r="L36" s="92"/>
      <c r="M36" s="93"/>
      <c r="N36" s="93"/>
      <c r="O36" s="93"/>
      <c r="P36" s="93"/>
      <c r="Q36" s="93"/>
      <c r="R36" s="93"/>
      <c r="S36" s="93"/>
      <c r="T36" s="93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1 Casella</v>
      </c>
      <c r="E41" s="110"/>
      <c r="F41" s="110"/>
      <c r="G41" s="110" t="str">
        <f aca="false">IF(NOT($R$25="basso"),"1 Casella","2 Caselle")</f>
        <v>2 Caselle</v>
      </c>
      <c r="H41" s="111" t="str">
        <f aca="false">IF(NOT($R$25="basso"),"Nessuno","1 Casella")</f>
        <v>1 Casella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4 Caselle</v>
      </c>
      <c r="O41" s="113"/>
      <c r="P41" s="113"/>
      <c r="Q41" s="113" t="str">
        <f aca="false">IF(NOT($R$25="basso"),"1 Casella","2 Caselle")</f>
        <v>2 Caselle</v>
      </c>
      <c r="R41" s="113" t="str">
        <f aca="false">IF(NOT($R$25="basso"),"1 Casella","2 Caselle")</f>
        <v>2 Caselle</v>
      </c>
      <c r="S41" s="157" t="str">
        <f aca="false">IF(NOT($R$25="basso"),"Nessuno","1 Casella")</f>
        <v>1 Casella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Nessun accadimento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Nessun accadimento</v>
      </c>
      <c r="O48" s="133"/>
      <c r="P48" s="133"/>
      <c r="Q48" s="133"/>
      <c r="R48" s="135" t="str">
        <f aca="false">IF($C$29="on","Nessun accadimento","1")</f>
        <v>Nessun accadimento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 - 2: -1 PC; 1 - 3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3: -1 PC; 1 - 4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3: -1 PC; 1 - 4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4: -1 PC; 1 - 5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4: -1 PC; 1 - 5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5: -1 PC; 1 - 6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1 Casella</v>
      </c>
      <c r="E58" s="113"/>
      <c r="F58" s="113"/>
      <c r="G58" s="113" t="str">
        <f aca="false">IF(NOT($R$25="basso"),"1 Casella","2 Caselle")</f>
        <v>2 Caselle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5 Caselle</v>
      </c>
      <c r="O58" s="113"/>
      <c r="P58" s="113"/>
      <c r="Q58" s="113" t="str">
        <f aca="false">IF(NOT($R$25="basso"),"1 Casella","2 Caselle")</f>
        <v>2 Caselle</v>
      </c>
      <c r="R58" s="113" t="str">
        <f aca="false">IF(NOT($R$25="basso"),"2 Caselle","3 Caselle")</f>
        <v>3 Caselle</v>
      </c>
      <c r="S58" s="157" t="str">
        <f aca="false">IF(NOT($R$25="basso"),"1 Casella","2 Caselle")</f>
        <v>2 Caselle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Nessun accadimento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Nessun accadimento</v>
      </c>
      <c r="O65" s="133"/>
      <c r="P65" s="133"/>
      <c r="Q65" s="133"/>
      <c r="R65" s="133" t="str">
        <f aca="false">IF($C$29="on","Nessun accadimento","1 - 2")</f>
        <v>Nessun accadimento</v>
      </c>
      <c r="S65" s="135" t="str">
        <f aca="false">IF($C$29="on","Nessun accadimento","1")</f>
        <v>Nessun accadimento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 - 2: -1 PC; 1 - 3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5: -1 PC; 1 - 6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3: -1 PC; 1 - 4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6: -1 PC; 1 - 7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4: -1 PC; 1 - 5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7: -1 PC; 1 - 8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8">
    <mergeCell ref="E1:T1"/>
    <mergeCell ref="E2:T2"/>
    <mergeCell ref="E3:T8"/>
    <mergeCell ref="E9:T9"/>
    <mergeCell ref="E10:T10"/>
    <mergeCell ref="C12:I12"/>
    <mergeCell ref="C13:T13"/>
    <mergeCell ref="C14:T15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O19:O24 E23:E26" type="list">
      <formula1>$V$15:$V$19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R25:T26" type="list">
      <formula1>$W$16:$W$18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4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49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50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51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52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11" t="s">
        <v>15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"/>
    </row>
    <row r="11" customFormat="false" ht="15" hidden="false" customHeight="true" outlineLevel="0" collapsed="false">
      <c r="A11" s="2"/>
      <c r="B11" s="2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0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0</v>
      </c>
      <c r="R31" s="74" t="str">
        <f aca="false">IF($Q$31&gt;0,1,"")</f>
        <v/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4: -1 PC; 1 - 5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5: -1 PC; 1 - 6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6: -1 PC; 1 - 7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4"/>
    <mergeCell ref="C8:I8"/>
    <mergeCell ref="C9:I9"/>
    <mergeCell ref="C10:T11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79" activeCellId="0" sqref="H79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4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49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50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54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55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38" t="s">
        <v>156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"/>
    </row>
    <row r="11" customFormat="false" ht="15" hidden="false" customHeight="true" outlineLevel="0" collapsed="false">
      <c r="A11" s="2"/>
      <c r="B11" s="2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4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15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n">
        <f aca="false">IF($E$20&gt;1,1,"")</f>
        <v>1</v>
      </c>
      <c r="H19" s="22" t="n">
        <f aca="false">IF($E$20&gt;2,1,"")</f>
        <v>1</v>
      </c>
      <c r="I19" s="22" t="n">
        <f aca="false">IF($E$20&gt;3,1,"")</f>
        <v>1</v>
      </c>
      <c r="J19" s="23" t="n">
        <f aca="false">IF($E$20&gt;4,1,"")</f>
        <v>1</v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8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n">
        <f aca="false">IF($E$20&gt;5,1,"")</f>
        <v>1</v>
      </c>
      <c r="G21" s="28" t="n">
        <f aca="false">IF($E$20&gt;6,1,"")</f>
        <v>1</v>
      </c>
      <c r="H21" s="28" t="n">
        <f aca="false">IF($E$20&gt;7,1,"")</f>
        <v>1</v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0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1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la prima casella di tutte le curve può contare due caselle, opzionale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velocità max in 4° marcia: 11 caselle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velocità max in 5° marcia: 18 caselle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velocità max in 6° marcia: 26 caselle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 - 2: -1 PC; 1 - 3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3: -1 PC; 1 - 4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3: -1 PC; 1 - 4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4: -1 PC; 1 - 5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4: -1 PC; 1 - 5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5: -1 PC; 1 - 6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 - 2: -1 PC; 1 - 3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5: -1 PC; 1 - 6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3: -1 PC; 1 - 4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6: -1 PC; 1 - 7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4: -1 PC; 1 - 5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7: -1 PC; 1 - 8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4"/>
    <mergeCell ref="C8:I8"/>
    <mergeCell ref="C9:I9"/>
    <mergeCell ref="C10:T10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O19:O24 E23:E26" type="list">
      <formula1>$V$15:$V$19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R25:T26" type="list">
      <formula1>$W$16:$W$18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5" min="21" style="1" width="8.9"/>
    <col collapsed="false" customWidth="false" hidden="false" outlineLevel="0" max="257" min="26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5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58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59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60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61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38" t="s">
        <v>162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"/>
    </row>
    <row r="11" customFormat="false" ht="15" hidden="false" customHeight="true" outlineLevel="0" collapsed="false">
      <c r="A11" s="2"/>
      <c r="B11" s="2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4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">
        <v>163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">
        <v>164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">
        <v>164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">
        <v>165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">
        <v>165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">
        <v>166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">
        <v>163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">
        <v>166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">
        <v>164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">
        <v>167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">
        <v>165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">
        <v>168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5"/>
    <mergeCell ref="C8:I8"/>
    <mergeCell ref="C9:I9"/>
    <mergeCell ref="C10:T10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5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58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59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69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70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38" t="s">
        <v>171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"/>
    </row>
    <row r="11" customFormat="false" ht="15" hidden="false" customHeight="true" outlineLevel="0" collapsed="false">
      <c r="A11" s="2"/>
      <c r="B11" s="2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4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">
        <v>163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">
        <v>164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">
        <v>164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">
        <v>165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">
        <v>165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">
        <v>166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">
        <v>163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">
        <v>166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">
        <v>164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">
        <v>167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">
        <v>165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">
        <v>168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5"/>
    <mergeCell ref="C8:I8"/>
    <mergeCell ref="C9:I9"/>
    <mergeCell ref="C10:T10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7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7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74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75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76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11" t="s">
        <v>17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"/>
    </row>
    <row r="11" customFormat="false" ht="15" hidden="false" customHeight="true" outlineLevel="0" collapsed="false">
      <c r="A11" s="2"/>
      <c r="B11" s="2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4: -1 PC; 1 - 5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178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7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5: -1 PC; 1 - 6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6: -1 PC; 1 - 7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7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98</v>
      </c>
      <c r="O70" s="172"/>
      <c r="P70" s="172"/>
      <c r="Q70" s="172"/>
      <c r="R70" s="150" t="s">
        <v>97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4"/>
    <mergeCell ref="C8:I8"/>
    <mergeCell ref="C9:I9"/>
    <mergeCell ref="C10:T11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E1" s="3" t="s">
        <v>17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3" t="s">
        <v>17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true" outlineLevel="0" collapsed="false">
      <c r="A3" s="2"/>
      <c r="B3" s="2"/>
      <c r="C3" s="2"/>
      <c r="D3" s="2"/>
      <c r="E3" s="210" t="s">
        <v>174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"/>
    </row>
    <row r="4" customFormat="false" ht="15" hidden="false" customHeight="true" outlineLevel="0" collapsed="false">
      <c r="A4" s="2"/>
      <c r="B4" s="2"/>
      <c r="C4" s="2"/>
      <c r="D4" s="2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79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80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10" t="s">
        <v>181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"/>
    </row>
    <row r="11" customFormat="false" ht="15" hidden="false" customHeight="true" outlineLevel="0" collapsed="false">
      <c r="A11" s="2"/>
      <c r="B11" s="2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0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0</v>
      </c>
      <c r="R31" s="74" t="str">
        <f aca="false">IF($Q$31&gt;0,1,"")</f>
        <v/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51" s="148"/>
      <c r="F51" s="148"/>
      <c r="G51" s="148"/>
      <c r="H51" s="148"/>
      <c r="I51" s="148"/>
      <c r="K51" s="144"/>
      <c r="L51" s="147" t="s">
        <v>94</v>
      </c>
      <c r="M51" s="147"/>
      <c r="N51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O51" s="148"/>
      <c r="P51" s="148"/>
      <c r="Q51" s="148"/>
      <c r="R51" s="148"/>
      <c r="S51" s="148"/>
    </row>
    <row r="52" customFormat="false" ht="12.75" hidden="false" customHeight="true" outlineLevel="0" collapsed="false">
      <c r="A52" s="141"/>
      <c r="B52" s="147" t="s">
        <v>95</v>
      </c>
      <c r="C52" s="147"/>
      <c r="D52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52" s="148"/>
      <c r="F52" s="148"/>
      <c r="G52" s="148"/>
      <c r="H52" s="148"/>
      <c r="I52" s="148"/>
      <c r="K52" s="144"/>
      <c r="L52" s="147" t="s">
        <v>95</v>
      </c>
      <c r="M52" s="147"/>
      <c r="N52" s="148" t="str">
        <f aca="false">IF(NOT(OR($R$25="basso",$R$25="alto")),"1 - 4: -1 PC; 1 - 5 se auto elim./stallo/testacoda","1 - 5: -1 PC; 1 - 6 se auto elim./stallo/testacoda")</f>
        <v>1 - 4: -1 PC; 1 - 5 se auto elim./stallo/testacoda</v>
      </c>
      <c r="O52" s="148"/>
      <c r="P52" s="148"/>
      <c r="Q52" s="148"/>
      <c r="R52" s="148"/>
      <c r="S52" s="148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178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7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8" t="str">
        <f aca="false">IF(NOT(OR($R$25="basso",$R$25="alto")),"1 - 2: -1 PC; 1 - 3 se auto elim./stallo/testacoda","1 - 3: -1 PC; 1 - 4 se auto elim./stallo/testacoda")</f>
        <v>1 - 2: -1 PC; 1 - 3 se auto elim./stallo/testacoda</v>
      </c>
      <c r="E68" s="148"/>
      <c r="F68" s="148"/>
      <c r="G68" s="148"/>
      <c r="H68" s="148"/>
      <c r="I68" s="148"/>
      <c r="K68" s="144"/>
      <c r="L68" s="147" t="s">
        <v>94</v>
      </c>
      <c r="M68" s="147"/>
      <c r="N68" s="148" t="str">
        <f aca="false">IF(NOT(OR($R$25="basso",$R$25="alto")),"1 - 5: -1 PC; 1 - 6 se auto elim./stallo/testacoda","1 - 6: -1 PC; 1 - 7 se auto elim./stallo/testacoda")</f>
        <v>1 - 5: -1 PC; 1 - 6 se auto elim./stallo/testacoda</v>
      </c>
      <c r="O68" s="148"/>
      <c r="P68" s="148"/>
      <c r="Q68" s="148"/>
      <c r="R68" s="148"/>
      <c r="S68" s="148"/>
    </row>
    <row r="69" customFormat="false" ht="12.75" hidden="false" customHeight="true" outlineLevel="0" collapsed="false">
      <c r="A69" s="144"/>
      <c r="B69" s="147" t="s">
        <v>95</v>
      </c>
      <c r="C69" s="147"/>
      <c r="D69" s="148" t="str">
        <f aca="false">IF(NOT(OR($R$25="basso",$R$25="alto")),"1 - 3: -1 PC; 1 - 4 se auto elim./stallo/testacoda","1 - 4: -1 PC; 1 - 5 se auto elim./stallo/testacoda")</f>
        <v>1 - 3: -1 PC; 1 - 4 se auto elim./stallo/testacoda</v>
      </c>
      <c r="E69" s="148"/>
      <c r="F69" s="148"/>
      <c r="G69" s="148"/>
      <c r="H69" s="148"/>
      <c r="I69" s="148"/>
      <c r="K69" s="144"/>
      <c r="L69" s="147" t="s">
        <v>95</v>
      </c>
      <c r="M69" s="147"/>
      <c r="N69" s="148" t="str">
        <f aca="false">IF(NOT(OR($R$25="basso",$R$25="alto")),"1 - 6: -1 PC; 1 - 7 se auto elim./stallo/testacoda","1 - 7: -1 PC; 1 - 8 se auto elim./stallo/testacoda")</f>
        <v>1 - 6: -1 PC; 1 - 7 se auto elim./stallo/testacoda</v>
      </c>
      <c r="O69" s="148"/>
      <c r="P69" s="148"/>
      <c r="Q69" s="148"/>
      <c r="R69" s="148"/>
      <c r="S69" s="148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7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98</v>
      </c>
      <c r="O70" s="172"/>
      <c r="P70" s="172"/>
      <c r="Q70" s="172"/>
      <c r="R70" s="150" t="s">
        <v>97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E1:T1"/>
    <mergeCell ref="E2:T2"/>
    <mergeCell ref="E3:T4"/>
    <mergeCell ref="C8:I8"/>
    <mergeCell ref="C9:I9"/>
    <mergeCell ref="C10:T11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59375" defaultRowHeight="15" zeroHeight="false" outlineLevelRow="0" outlineLevelCol="0"/>
  <cols>
    <col collapsed="false" customWidth="true" hidden="false" outlineLevel="0" max="20" min="1" style="1" width="4.69"/>
    <col collapsed="false" customWidth="true" hidden="true" outlineLevel="0" max="26" min="21" style="1" width="8.9"/>
    <col collapsed="false" customWidth="false" hidden="false" outlineLevel="0" max="257" min="27" style="1" width="8.59"/>
  </cols>
  <sheetData>
    <row r="1" customFormat="false" ht="15" hidden="false" customHeight="true" outlineLevel="0" collapsed="false">
      <c r="A1" s="2"/>
      <c r="B1" s="2"/>
      <c r="C1" s="2"/>
      <c r="D1" s="2"/>
      <c r="F1" s="6" t="s">
        <v>182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2"/>
    </row>
    <row r="2" customFormat="false" ht="15" hidden="false" customHeight="true" outlineLevel="0" collapsed="false">
      <c r="A2" s="2"/>
      <c r="B2" s="2"/>
      <c r="C2" s="2"/>
      <c r="D2" s="2"/>
      <c r="F2" s="6" t="s">
        <v>18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2"/>
    </row>
    <row r="3" customFormat="false" ht="15" hidden="false" customHeight="true" outlineLevel="0" collapsed="false">
      <c r="A3" s="2"/>
      <c r="B3" s="2"/>
      <c r="C3" s="2"/>
      <c r="D3" s="2"/>
      <c r="F3" s="239" t="s">
        <v>184</v>
      </c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"/>
    </row>
    <row r="4" customFormat="false" ht="15" hidden="false" customHeight="true" outlineLevel="0" collapsed="false">
      <c r="A4" s="2"/>
      <c r="B4" s="2"/>
      <c r="C4" s="2"/>
      <c r="D4" s="2"/>
      <c r="E4" s="240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"/>
    </row>
    <row r="5" customFormat="false" ht="15" hidden="false" customHeight="true" outlineLevel="0" collapsed="false">
      <c r="A5" s="2"/>
      <c r="B5" s="2"/>
      <c r="C5" s="2"/>
      <c r="D5" s="2"/>
      <c r="E5" s="2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"/>
    </row>
    <row r="6" customFormat="false" ht="15" hidden="false" customHeight="true" outlineLevel="0" collapsed="false">
      <c r="A6" s="2"/>
      <c r="B6" s="2"/>
      <c r="U6" s="2"/>
    </row>
    <row r="7" customFormat="false" ht="15" hidden="false" customHeight="true" outlineLevel="0" collapsed="false">
      <c r="A7" s="2"/>
      <c r="B7" s="2"/>
      <c r="U7" s="2"/>
    </row>
    <row r="8" customFormat="false" ht="15" hidden="false" customHeight="true" outlineLevel="0" collapsed="false">
      <c r="A8" s="2"/>
      <c r="B8" s="2"/>
      <c r="C8" s="3" t="s">
        <v>185</v>
      </c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2"/>
      <c r="C9" s="3" t="s">
        <v>186</v>
      </c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2"/>
      <c r="C10" s="211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"/>
    </row>
    <row r="11" customFormat="false" ht="15" hidden="false" customHeight="true" outlineLevel="0" collapsed="false">
      <c r="A11" s="2"/>
      <c r="B11" s="2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"/>
    </row>
    <row r="12" customFormat="false" ht="15" hidden="false" customHeight="true" outlineLevel="0" collapsed="false">
      <c r="A12" s="2"/>
      <c r="B12" s="2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5"/>
      <c r="P12" s="216"/>
      <c r="Q12" s="2"/>
      <c r="R12" s="2"/>
      <c r="S12" s="2"/>
      <c r="T12" s="2"/>
      <c r="U12" s="2"/>
    </row>
    <row r="13" customFormat="false" ht="15" hidden="false" customHeight="true" outlineLevel="0" collapsed="false">
      <c r="A13" s="2"/>
      <c r="B13" s="2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4"/>
      <c r="O13" s="215"/>
      <c r="P13" s="216"/>
      <c r="Q13" s="2"/>
      <c r="R13" s="2"/>
      <c r="S13" s="2"/>
      <c r="T13" s="2"/>
      <c r="U13" s="2"/>
    </row>
    <row r="14" customFormat="false" ht="15" hidden="false" customHeight="true" outlineLevel="0" collapsed="false">
      <c r="A14" s="2"/>
      <c r="B14" s="2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4"/>
      <c r="O14" s="215"/>
      <c r="P14" s="216"/>
      <c r="Q14" s="2"/>
      <c r="R14" s="2"/>
      <c r="S14" s="2"/>
      <c r="T14" s="2"/>
      <c r="U14" s="2"/>
      <c r="V14" s="1" t="n">
        <v>0</v>
      </c>
    </row>
    <row r="15" customFormat="false" ht="15" hidden="false" customHeight="true" outlineLevel="0" collapsed="false">
      <c r="A15" s="2"/>
      <c r="B15" s="2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4"/>
      <c r="O15" s="215"/>
      <c r="P15" s="216"/>
      <c r="Q15" s="2"/>
      <c r="R15" s="2"/>
      <c r="S15" s="2"/>
      <c r="T15" s="2"/>
      <c r="U15" s="2"/>
      <c r="V15" s="1" t="n">
        <v>1</v>
      </c>
    </row>
    <row r="16" customFormat="false" ht="15" hidden="false" customHeight="true" outlineLevel="0" collapsed="false">
      <c r="A16" s="7" t="s">
        <v>8</v>
      </c>
      <c r="B16" s="7"/>
      <c r="C16" s="8"/>
      <c r="D16" s="8"/>
      <c r="E16" s="8"/>
      <c r="F16" s="8"/>
      <c r="G16" s="8" t="n">
        <v>25</v>
      </c>
      <c r="H16" s="2"/>
      <c r="I16" s="9"/>
      <c r="J16" s="9"/>
      <c r="K16" s="7" t="s">
        <v>9</v>
      </c>
      <c r="L16" s="7"/>
      <c r="M16" s="8"/>
      <c r="N16" s="8"/>
      <c r="O16" s="8"/>
      <c r="P16" s="8" t="n">
        <v>1</v>
      </c>
      <c r="Q16" s="2"/>
      <c r="R16" s="2"/>
      <c r="S16" s="10"/>
      <c r="T16" s="2"/>
      <c r="U16" s="2"/>
      <c r="V16" s="1" t="n">
        <v>2</v>
      </c>
      <c r="W16" s="11" t="s">
        <v>10</v>
      </c>
    </row>
    <row r="17" customFormat="false" ht="15" hidden="false" customHeight="true" outlineLevel="0" collapsed="false">
      <c r="A17" s="7" t="s">
        <v>11</v>
      </c>
      <c r="B17" s="7"/>
      <c r="C17" s="12"/>
      <c r="D17" s="12"/>
      <c r="E17" s="12"/>
      <c r="F17" s="13"/>
      <c r="G17" s="14" t="n">
        <f aca="false">E20+O19+O21+O23+E23+E25+E35+L31+V32+V26+V33+V35</f>
        <v>7</v>
      </c>
      <c r="H17" s="2"/>
      <c r="I17" s="15"/>
      <c r="J17" s="15"/>
      <c r="K17" s="14" t="s">
        <v>12</v>
      </c>
      <c r="L17" s="15"/>
      <c r="M17" s="15"/>
      <c r="N17" s="16"/>
      <c r="O17" s="15"/>
      <c r="P17" s="8" t="n">
        <f aca="false">V34+V36</f>
        <v>0</v>
      </c>
      <c r="Q17" s="2"/>
      <c r="R17" s="2"/>
      <c r="S17" s="17"/>
      <c r="T17" s="17"/>
      <c r="U17" s="17"/>
      <c r="V17" s="1" t="n">
        <v>3</v>
      </c>
      <c r="W17" s="11" t="s">
        <v>13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1" t="n">
        <v>4</v>
      </c>
      <c r="W18" s="1" t="s">
        <v>14</v>
      </c>
    </row>
    <row r="19" customFormat="false" ht="15.6" hidden="false" customHeight="true" outlineLevel="0" collapsed="false">
      <c r="A19" s="19" t="s">
        <v>15</v>
      </c>
      <c r="B19" s="19"/>
      <c r="C19" s="19"/>
      <c r="D19" s="20" t="s">
        <v>16</v>
      </c>
      <c r="E19" s="21"/>
      <c r="F19" s="22" t="n">
        <v>1</v>
      </c>
      <c r="G19" s="22" t="str">
        <f aca="false">IF($E$20&gt;1,1,"")</f>
        <v/>
      </c>
      <c r="H19" s="22" t="str">
        <f aca="false">IF($E$20&gt;2,1,"")</f>
        <v/>
      </c>
      <c r="I19" s="22" t="str">
        <f aca="false">IF($E$20&gt;3,1,"")</f>
        <v/>
      </c>
      <c r="J19" s="23" t="str">
        <f aca="false">IF($E$20&gt;4,1,"")</f>
        <v/>
      </c>
      <c r="K19" s="19" t="s">
        <v>17</v>
      </c>
      <c r="L19" s="19"/>
      <c r="M19" s="19"/>
      <c r="N19" s="20" t="s">
        <v>18</v>
      </c>
      <c r="O19" s="24" t="n">
        <v>1</v>
      </c>
      <c r="P19" s="25" t="n">
        <v>1</v>
      </c>
      <c r="Q19" s="25" t="str">
        <f aca="false">IF($O$19&gt;1,1,"")</f>
        <v/>
      </c>
      <c r="R19" s="25" t="str">
        <f aca="false">IF($O$19&gt;2,1,"")</f>
        <v/>
      </c>
      <c r="S19" s="25" t="str">
        <f aca="false">IF($O$19&gt;3,1,"")</f>
        <v/>
      </c>
      <c r="T19" s="26" t="str">
        <f aca="false">IF($O$19&gt;4,1,"")</f>
        <v/>
      </c>
      <c r="U19" s="11"/>
      <c r="V19" s="11" t="n">
        <v>5</v>
      </c>
      <c r="X19" s="11"/>
    </row>
    <row r="20" customFormat="false" ht="15.6" hidden="false" customHeight="true" outlineLevel="0" collapsed="false">
      <c r="A20" s="19"/>
      <c r="B20" s="19"/>
      <c r="C20" s="19"/>
      <c r="D20" s="20"/>
      <c r="E20" s="27" t="n">
        <v>1</v>
      </c>
      <c r="F20" s="22"/>
      <c r="G20" s="22"/>
      <c r="H20" s="22"/>
      <c r="I20" s="22"/>
      <c r="J20" s="23"/>
      <c r="K20" s="19"/>
      <c r="L20" s="19"/>
      <c r="M20" s="19"/>
      <c r="N20" s="20"/>
      <c r="O20" s="24"/>
      <c r="P20" s="25"/>
      <c r="Q20" s="25"/>
      <c r="R20" s="25"/>
      <c r="S20" s="25"/>
      <c r="T20" s="26"/>
      <c r="U20" s="11"/>
      <c r="V20" s="11" t="n">
        <v>6</v>
      </c>
      <c r="W20" s="1" t="s">
        <v>19</v>
      </c>
      <c r="X20" s="11"/>
    </row>
    <row r="21" customFormat="false" ht="15.6" hidden="false" customHeight="true" outlineLevel="0" collapsed="false">
      <c r="A21" s="19"/>
      <c r="B21" s="19"/>
      <c r="C21" s="19"/>
      <c r="D21" s="20"/>
      <c r="E21" s="27"/>
      <c r="F21" s="28" t="str">
        <f aca="false">IF($E$20&gt;5,1,"")</f>
        <v/>
      </c>
      <c r="G21" s="28" t="str">
        <f aca="false">IF($E$20&gt;6,1,"")</f>
        <v/>
      </c>
      <c r="H21" s="28" t="str">
        <f aca="false">IF($E$20&gt;7,1,"")</f>
        <v/>
      </c>
      <c r="I21" s="28" t="str">
        <f aca="false">IF($E$20&gt;8,1,"")</f>
        <v/>
      </c>
      <c r="J21" s="217" t="str">
        <f aca="false">IF($E$20&gt;9,1,"")</f>
        <v/>
      </c>
      <c r="K21" s="218" t="str">
        <f aca="false">IF(Q21&gt;0,"Punti Carrozzeria","Test Affidabilità Telaistica")</f>
        <v>Punti Carrozzeria</v>
      </c>
      <c r="L21" s="218"/>
      <c r="M21" s="218"/>
      <c r="N21" s="219" t="s">
        <v>18</v>
      </c>
      <c r="O21" s="32" t="n">
        <v>1</v>
      </c>
      <c r="P21" s="220" t="n">
        <v>1</v>
      </c>
      <c r="Q21" s="221" t="str">
        <f aca="false">IF($O$21&gt;1,1,"")</f>
        <v/>
      </c>
      <c r="R21" s="221" t="str">
        <f aca="false">IF($O$21&gt;2,1,"")</f>
        <v/>
      </c>
      <c r="S21" s="221" t="str">
        <f aca="false">IF($O$21&gt;3,1,"")</f>
        <v/>
      </c>
      <c r="T21" s="222" t="str">
        <f aca="false">IF($O$21&gt;4,1,"")</f>
        <v/>
      </c>
      <c r="U21" s="36"/>
      <c r="V21" s="1" t="n">
        <v>7</v>
      </c>
      <c r="W21" s="1" t="s">
        <v>20</v>
      </c>
    </row>
    <row r="22" customFormat="false" ht="15.6" hidden="false" customHeight="true" outlineLevel="0" collapsed="false">
      <c r="A22" s="19"/>
      <c r="B22" s="19"/>
      <c r="C22" s="19"/>
      <c r="D22" s="20"/>
      <c r="E22" s="28"/>
      <c r="F22" s="28"/>
      <c r="G22" s="28"/>
      <c r="H22" s="28"/>
      <c r="I22" s="28"/>
      <c r="J22" s="217"/>
      <c r="K22" s="218"/>
      <c r="L22" s="218"/>
      <c r="M22" s="218"/>
      <c r="N22" s="219"/>
      <c r="O22" s="32"/>
      <c r="P22" s="220"/>
      <c r="Q22" s="221"/>
      <c r="R22" s="221"/>
      <c r="S22" s="221"/>
      <c r="T22" s="222"/>
      <c r="U22" s="36"/>
      <c r="V22" s="1" t="n">
        <v>8</v>
      </c>
    </row>
    <row r="23" customFormat="false" ht="15.6" hidden="false" customHeight="true" outlineLevel="0" collapsed="false">
      <c r="A23" s="223" t="str">
        <f aca="false">IF(G23&gt;0,"Punti Motore","Test Affidabilità Meccanica")</f>
        <v>Punti Motore</v>
      </c>
      <c r="B23" s="223"/>
      <c r="C23" s="223"/>
      <c r="D23" s="224" t="s">
        <v>18</v>
      </c>
      <c r="E23" s="32" t="n">
        <v>1</v>
      </c>
      <c r="F23" s="225" t="n">
        <v>1</v>
      </c>
      <c r="G23" s="225" t="str">
        <f aca="false">IF($E$23&gt;1,1,"")</f>
        <v/>
      </c>
      <c r="H23" s="225" t="str">
        <f aca="false">IF($E$23&gt;2,1,"")</f>
        <v/>
      </c>
      <c r="I23" s="225" t="str">
        <f aca="false">IF($E$23&gt;3,1,"")</f>
        <v/>
      </c>
      <c r="J23" s="226" t="str">
        <f aca="false">IF($E$23&gt;4,1,"")</f>
        <v/>
      </c>
      <c r="K23" s="41" t="str">
        <f aca="false">IF(Q23&gt;0,"Punti Sospensioni","Test Affidabilità Telaistica")</f>
        <v>Punti Sospensioni</v>
      </c>
      <c r="L23" s="41"/>
      <c r="M23" s="41"/>
      <c r="N23" s="42" t="s">
        <v>18</v>
      </c>
      <c r="O23" s="43" t="n">
        <v>1</v>
      </c>
      <c r="P23" s="44" t="n">
        <v>1</v>
      </c>
      <c r="Q23" s="45" t="str">
        <f aca="false">IF($O$23&gt;1,1,"")</f>
        <v/>
      </c>
      <c r="R23" s="44" t="str">
        <f aca="false">IF($O$23&gt;2,1,"")</f>
        <v/>
      </c>
      <c r="S23" s="44" t="str">
        <f aca="false">IF($O$23&gt;3,1,"")</f>
        <v/>
      </c>
      <c r="T23" s="46" t="str">
        <f aca="false">IF($O$23&gt;4,1,"")</f>
        <v/>
      </c>
      <c r="U23" s="36"/>
      <c r="V23" s="1" t="n">
        <v>9</v>
      </c>
      <c r="W23" s="1" t="s">
        <v>21</v>
      </c>
    </row>
    <row r="24" customFormat="false" ht="15.6" hidden="false" customHeight="true" outlineLevel="0" collapsed="false">
      <c r="A24" s="223"/>
      <c r="B24" s="223"/>
      <c r="C24" s="223"/>
      <c r="D24" s="224"/>
      <c r="E24" s="32"/>
      <c r="F24" s="225"/>
      <c r="G24" s="225"/>
      <c r="H24" s="225"/>
      <c r="I24" s="225"/>
      <c r="J24" s="226"/>
      <c r="K24" s="41"/>
      <c r="L24" s="41"/>
      <c r="M24" s="41"/>
      <c r="N24" s="42"/>
      <c r="O24" s="43"/>
      <c r="P24" s="44"/>
      <c r="Q24" s="45"/>
      <c r="R24" s="44"/>
      <c r="S24" s="44"/>
      <c r="T24" s="46"/>
      <c r="U24" s="36"/>
      <c r="V24" s="1" t="n">
        <v>10</v>
      </c>
      <c r="W24" s="1" t="s">
        <v>22</v>
      </c>
    </row>
    <row r="25" customFormat="false" ht="15.6" hidden="false" customHeight="true" outlineLevel="0" collapsed="false">
      <c r="A25" s="47" t="s">
        <v>23</v>
      </c>
      <c r="B25" s="47"/>
      <c r="C25" s="47"/>
      <c r="D25" s="48" t="s">
        <v>18</v>
      </c>
      <c r="E25" s="43" t="n">
        <v>1</v>
      </c>
      <c r="F25" s="49" t="n">
        <v>1</v>
      </c>
      <c r="G25" s="49" t="str">
        <f aca="false">IF($E$25&gt;1,1,"")</f>
        <v/>
      </c>
      <c r="H25" s="49" t="str">
        <f aca="false">IF($E$25&gt;2,1,"")</f>
        <v/>
      </c>
      <c r="I25" s="49" t="str">
        <f aca="false">IF($E$25&gt;3,1,"")</f>
        <v/>
      </c>
      <c r="J25" s="50" t="str">
        <f aca="false">IF($E$25&gt;4,1,"")</f>
        <v/>
      </c>
      <c r="K25" s="227" t="s">
        <v>24</v>
      </c>
      <c r="L25" s="227"/>
      <c r="M25" s="227"/>
      <c r="N25" s="227"/>
      <c r="O25" s="228" t="s">
        <v>25</v>
      </c>
      <c r="P25" s="228"/>
      <c r="Q25" s="228"/>
      <c r="R25" s="53" t="s">
        <v>13</v>
      </c>
      <c r="S25" s="53"/>
      <c r="T25" s="53"/>
      <c r="U25" s="36"/>
    </row>
    <row r="26" customFormat="false" ht="15.6" hidden="false" customHeight="true" outlineLevel="0" collapsed="false">
      <c r="A26" s="47"/>
      <c r="B26" s="47"/>
      <c r="C26" s="47"/>
      <c r="D26" s="48"/>
      <c r="E26" s="43"/>
      <c r="F26" s="49"/>
      <c r="G26" s="49"/>
      <c r="H26" s="49"/>
      <c r="I26" s="49"/>
      <c r="J26" s="50"/>
      <c r="K26" s="227"/>
      <c r="L26" s="227"/>
      <c r="M26" s="227"/>
      <c r="N26" s="227"/>
      <c r="O26" s="228"/>
      <c r="P26" s="228"/>
      <c r="Q26" s="228"/>
      <c r="R26" s="53"/>
      <c r="S26" s="53"/>
      <c r="T26" s="53"/>
      <c r="U26" s="36"/>
      <c r="V26" s="54" t="n">
        <f aca="false">IF(OR(R25="basso",R25="alto"),1,0)</f>
        <v>0</v>
      </c>
    </row>
    <row r="27" customFormat="false" ht="15.6" hidden="false" customHeight="true" outlineLevel="0" collapsed="false">
      <c r="A27" s="47" t="s">
        <v>26</v>
      </c>
      <c r="B27" s="47"/>
      <c r="C27" s="63" t="s">
        <v>27</v>
      </c>
      <c r="D27" s="229" t="str">
        <f aca="false">IF(C29="on","- in 5° e 6° marcia tira due volte la verifiaca motore","")</f>
        <v/>
      </c>
      <c r="E27" s="229"/>
      <c r="F27" s="229"/>
      <c r="G27" s="229"/>
      <c r="H27" s="229"/>
      <c r="I27" s="229"/>
      <c r="J27" s="229"/>
      <c r="K27" s="58" t="str">
        <f aca="false">IF(R25="alto",W27,IF(R25="basso",X27,V27))</f>
        <v>- nessun bonus e nessuna penalità</v>
      </c>
      <c r="L27" s="58"/>
      <c r="M27" s="58"/>
      <c r="N27" s="58"/>
      <c r="O27" s="58"/>
      <c r="P27" s="58"/>
      <c r="Q27" s="58"/>
      <c r="R27" s="58"/>
      <c r="S27" s="58"/>
      <c r="T27" s="58"/>
      <c r="U27" s="36"/>
      <c r="V27" s="59" t="s">
        <v>28</v>
      </c>
      <c r="W27" s="60" t="s">
        <v>29</v>
      </c>
      <c r="X27" s="60" t="s">
        <v>30</v>
      </c>
    </row>
    <row r="28" customFormat="false" ht="15.6" hidden="false" customHeight="true" outlineLevel="0" collapsed="false">
      <c r="A28" s="47"/>
      <c r="B28" s="47"/>
      <c r="C28" s="63"/>
      <c r="D28" s="230" t="str">
        <f aca="false">IF(C29="on","- in 4° marcia +1 alla velocità con 12","")</f>
        <v/>
      </c>
      <c r="E28" s="230"/>
      <c r="F28" s="230"/>
      <c r="G28" s="230"/>
      <c r="H28" s="230"/>
      <c r="I28" s="230"/>
      <c r="J28" s="230"/>
      <c r="K28" s="61" t="str">
        <f aca="false">IF(R25="alto",W28,IF(R25="basso",X28,V28))</f>
        <v>- nessun bonus e nessuna penalità</v>
      </c>
      <c r="L28" s="61"/>
      <c r="M28" s="61"/>
      <c r="N28" s="61"/>
      <c r="O28" s="61"/>
      <c r="P28" s="61"/>
      <c r="Q28" s="61"/>
      <c r="R28" s="61"/>
      <c r="S28" s="61"/>
      <c r="T28" s="61"/>
      <c r="U28" s="36"/>
      <c r="V28" s="59" t="s">
        <v>28</v>
      </c>
      <c r="W28" s="60" t="s">
        <v>31</v>
      </c>
      <c r="X28" s="60" t="s">
        <v>32</v>
      </c>
    </row>
    <row r="29" customFormat="false" ht="15.6" hidden="false" customHeight="true" outlineLevel="0" collapsed="false">
      <c r="A29" s="47"/>
      <c r="B29" s="47"/>
      <c r="C29" s="62" t="s">
        <v>19</v>
      </c>
      <c r="D29" s="230" t="str">
        <f aca="false">IF(C29="on","- in 5° marcia +3 alla velocità con 18+","")</f>
        <v/>
      </c>
      <c r="E29" s="230"/>
      <c r="F29" s="230"/>
      <c r="G29" s="230"/>
      <c r="H29" s="230"/>
      <c r="I29" s="230"/>
      <c r="J29" s="230"/>
      <c r="K29" s="61" t="str">
        <f aca="false">IF(R25="alto",W29,IF(R25="basso",X29,V29))</f>
        <v>- nessun bonus e nessuna penalità</v>
      </c>
      <c r="L29" s="61"/>
      <c r="M29" s="61"/>
      <c r="N29" s="61"/>
      <c r="O29" s="61"/>
      <c r="P29" s="61"/>
      <c r="Q29" s="61"/>
      <c r="R29" s="61"/>
      <c r="S29" s="61"/>
      <c r="T29" s="61"/>
      <c r="U29" s="36"/>
      <c r="V29" s="59" t="s">
        <v>28</v>
      </c>
      <c r="W29" s="60" t="s">
        <v>33</v>
      </c>
      <c r="X29" s="60" t="s">
        <v>34</v>
      </c>
    </row>
    <row r="30" customFormat="false" ht="15.6" hidden="false" customHeight="true" outlineLevel="0" collapsed="false">
      <c r="A30" s="47"/>
      <c r="B30" s="47"/>
      <c r="C30" s="62"/>
      <c r="D30" s="230" t="str">
        <f aca="false">IF(C29="on","- in 6° marcia +5 alla velocità con 27+","")</f>
        <v/>
      </c>
      <c r="E30" s="230"/>
      <c r="F30" s="230"/>
      <c r="G30" s="230"/>
      <c r="H30" s="230"/>
      <c r="I30" s="230"/>
      <c r="J30" s="230"/>
      <c r="K30" s="231" t="str">
        <f aca="false">IF(R25="alto",W30,IF(R25="basso",X30,V30))</f>
        <v>- nessun bonus e nessuna penalità</v>
      </c>
      <c r="L30" s="231"/>
      <c r="M30" s="231"/>
      <c r="N30" s="231"/>
      <c r="O30" s="231"/>
      <c r="P30" s="231"/>
      <c r="Q30" s="231"/>
      <c r="R30" s="231"/>
      <c r="S30" s="231"/>
      <c r="T30" s="231"/>
      <c r="U30" s="11"/>
      <c r="V30" s="59" t="s">
        <v>28</v>
      </c>
      <c r="W30" s="60" t="s">
        <v>35</v>
      </c>
      <c r="X30" s="60" t="s">
        <v>36</v>
      </c>
    </row>
    <row r="31" customFormat="false" ht="15.6" hidden="false" customHeight="true" outlineLevel="0" collapsed="false">
      <c r="A31" s="47" t="s">
        <v>37</v>
      </c>
      <c r="B31" s="47"/>
      <c r="C31" s="63" t="s">
        <v>27</v>
      </c>
      <c r="D31" s="64" t="s">
        <v>38</v>
      </c>
      <c r="E31" s="65" t="n">
        <f aca="false">IF($C$33="on",1,"")</f>
        <v>1</v>
      </c>
      <c r="F31" s="66" t="n">
        <f aca="false">IF($C$33="on",1,"")</f>
        <v>1</v>
      </c>
      <c r="G31" s="67" t="n">
        <f aca="false">IF($C$33="on",1,"")</f>
        <v>1</v>
      </c>
      <c r="H31" s="68" t="s">
        <v>39</v>
      </c>
      <c r="I31" s="68"/>
      <c r="J31" s="68"/>
      <c r="K31" s="69" t="s">
        <v>40</v>
      </c>
      <c r="L31" s="70" t="n">
        <v>0</v>
      </c>
      <c r="M31" s="71" t="s">
        <v>41</v>
      </c>
      <c r="N31" s="71"/>
      <c r="O31" s="71"/>
      <c r="P31" s="72" t="s">
        <v>42</v>
      </c>
      <c r="Q31" s="73" t="n">
        <f aca="false">P16-P17</f>
        <v>1</v>
      </c>
      <c r="R31" s="74" t="n">
        <f aca="false">IF($Q$31&gt;0,1,"")</f>
        <v>1</v>
      </c>
      <c r="S31" s="74" t="str">
        <f aca="false">IF($Q$31&gt;1,1,"")</f>
        <v/>
      </c>
      <c r="T31" s="75" t="str">
        <f aca="false">IF($Q$31&gt;2,1,"")</f>
        <v/>
      </c>
      <c r="U31" s="11"/>
      <c r="V31" s="11"/>
      <c r="W31" s="11"/>
    </row>
    <row r="32" customFormat="false" ht="15.6" hidden="false" customHeight="true" outlineLevel="0" collapsed="false">
      <c r="A32" s="47"/>
      <c r="B32" s="47"/>
      <c r="C32" s="63"/>
      <c r="D32" s="64"/>
      <c r="E32" s="65"/>
      <c r="F32" s="66"/>
      <c r="G32" s="67"/>
      <c r="H32" s="68"/>
      <c r="I32" s="68"/>
      <c r="J32" s="68"/>
      <c r="K32" s="69"/>
      <c r="L32" s="70"/>
      <c r="M32" s="71"/>
      <c r="N32" s="71"/>
      <c r="O32" s="71"/>
      <c r="P32" s="72"/>
      <c r="Q32" s="73"/>
      <c r="R32" s="74"/>
      <c r="S32" s="74"/>
      <c r="T32" s="75"/>
      <c r="U32" s="11"/>
      <c r="V32" s="54" t="n">
        <f aca="false">IF(C33="on",1,0)</f>
        <v>1</v>
      </c>
      <c r="W32" s="11"/>
    </row>
    <row r="33" customFormat="false" ht="15.6" hidden="false" customHeight="true" outlineLevel="0" collapsed="false">
      <c r="A33" s="47"/>
      <c r="B33" s="47"/>
      <c r="C33" s="76" t="s">
        <v>20</v>
      </c>
      <c r="D33" s="77" t="s">
        <v>43</v>
      </c>
      <c r="E33" s="78" t="n">
        <f aca="false">IF($C$33="on",1,"")</f>
        <v>1</v>
      </c>
      <c r="F33" s="79" t="n">
        <f aca="false">IF($C$33="on",1,"")</f>
        <v>1</v>
      </c>
      <c r="G33" s="80" t="n">
        <f aca="false">IF($C$33="on",1,"")</f>
        <v>1</v>
      </c>
      <c r="H33" s="81" t="s">
        <v>44</v>
      </c>
      <c r="I33" s="81"/>
      <c r="J33" s="81"/>
      <c r="K33" s="82" t="s">
        <v>45</v>
      </c>
      <c r="L33" s="83"/>
      <c r="M33" s="84"/>
      <c r="N33" s="84"/>
      <c r="O33" s="84"/>
      <c r="P33" s="84"/>
      <c r="Q33" s="84"/>
      <c r="R33" s="84"/>
      <c r="S33" s="84"/>
      <c r="T33" s="84"/>
      <c r="U33" s="36"/>
      <c r="V33" s="1" t="n">
        <f aca="false">IF($L$33="PA",1,0)</f>
        <v>0</v>
      </c>
    </row>
    <row r="34" customFormat="false" ht="15.6" hidden="false" customHeight="true" outlineLevel="0" collapsed="false">
      <c r="A34" s="47"/>
      <c r="B34" s="47"/>
      <c r="C34" s="76"/>
      <c r="D34" s="77"/>
      <c r="E34" s="78"/>
      <c r="F34" s="79"/>
      <c r="G34" s="80"/>
      <c r="H34" s="81"/>
      <c r="I34" s="81"/>
      <c r="J34" s="81"/>
      <c r="K34" s="82"/>
      <c r="L34" s="83"/>
      <c r="M34" s="84"/>
      <c r="N34" s="84"/>
      <c r="O34" s="84"/>
      <c r="P34" s="84"/>
      <c r="Q34" s="84"/>
      <c r="R34" s="84"/>
      <c r="S34" s="84"/>
      <c r="T34" s="84"/>
      <c r="U34" s="36"/>
      <c r="V34" s="1" t="n">
        <f aca="false">IF($L$33="PP",1,0)</f>
        <v>0</v>
      </c>
    </row>
    <row r="35" customFormat="false" ht="15.6" hidden="false" customHeight="true" outlineLevel="0" collapsed="false">
      <c r="A35" s="232" t="s">
        <v>46</v>
      </c>
      <c r="B35" s="232"/>
      <c r="C35" s="232"/>
      <c r="D35" s="233" t="s">
        <v>42</v>
      </c>
      <c r="E35" s="87" t="n">
        <v>0</v>
      </c>
      <c r="F35" s="234" t="str">
        <f aca="false">IF($E$35&gt;0,1,"")</f>
        <v/>
      </c>
      <c r="G35" s="235" t="str">
        <f aca="false">IF($E$35&gt;1,1,"")</f>
        <v/>
      </c>
      <c r="H35" s="236" t="s">
        <v>44</v>
      </c>
      <c r="I35" s="236"/>
      <c r="J35" s="236"/>
      <c r="K35" s="91" t="s">
        <v>45</v>
      </c>
      <c r="L35" s="92"/>
      <c r="M35" s="237"/>
      <c r="N35" s="237"/>
      <c r="O35" s="237" t="s">
        <v>47</v>
      </c>
      <c r="P35" s="237" t="s">
        <v>48</v>
      </c>
      <c r="Q35" s="237" t="s">
        <v>49</v>
      </c>
      <c r="R35" s="237"/>
      <c r="S35" s="237"/>
      <c r="T35" s="237"/>
      <c r="U35" s="36"/>
      <c r="V35" s="1" t="n">
        <f aca="false">IF($L$35="PA",1,0)</f>
        <v>0</v>
      </c>
    </row>
    <row r="36" customFormat="false" ht="15.6" hidden="false" customHeight="true" outlineLevel="0" collapsed="false">
      <c r="A36" s="232"/>
      <c r="B36" s="232"/>
      <c r="C36" s="232"/>
      <c r="D36" s="233"/>
      <c r="E36" s="87"/>
      <c r="F36" s="234"/>
      <c r="G36" s="235"/>
      <c r="H36" s="236"/>
      <c r="I36" s="236"/>
      <c r="J36" s="236"/>
      <c r="K36" s="91"/>
      <c r="L36" s="92"/>
      <c r="M36" s="237"/>
      <c r="N36" s="237"/>
      <c r="O36" s="237"/>
      <c r="P36" s="237"/>
      <c r="Q36" s="237"/>
      <c r="R36" s="237"/>
      <c r="S36" s="237"/>
      <c r="T36" s="237"/>
      <c r="U36" s="36"/>
      <c r="V36" s="1" t="n">
        <f aca="false">IF($L$35="PP",1,0)</f>
        <v>0</v>
      </c>
    </row>
    <row r="37" s="95" customFormat="true" ht="15.6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true" outlineLevel="0" collapsed="false">
      <c r="A38" s="96" t="s">
        <v>50</v>
      </c>
      <c r="B38" s="96"/>
      <c r="C38" s="96"/>
      <c r="D38" s="97" t="s">
        <v>51</v>
      </c>
      <c r="E38" s="98" t="s">
        <v>52</v>
      </c>
      <c r="F38" s="99" t="s">
        <v>53</v>
      </c>
      <c r="G38" s="100" t="s">
        <v>54</v>
      </c>
      <c r="H38" s="101" t="s">
        <v>55</v>
      </c>
      <c r="I38" s="102" t="s">
        <v>56</v>
      </c>
      <c r="J38" s="11"/>
      <c r="K38" s="96" t="s">
        <v>57</v>
      </c>
      <c r="L38" s="96"/>
      <c r="M38" s="96"/>
      <c r="N38" s="97" t="s">
        <v>51</v>
      </c>
      <c r="O38" s="98" t="s">
        <v>52</v>
      </c>
      <c r="P38" s="99" t="s">
        <v>53</v>
      </c>
      <c r="Q38" s="100" t="s">
        <v>54</v>
      </c>
      <c r="R38" s="101" t="s">
        <v>55</v>
      </c>
      <c r="S38" s="102" t="s">
        <v>56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2.75" hidden="false" customHeight="true" outlineLevel="0" collapsed="false">
      <c r="A39" s="103" t="s">
        <v>58</v>
      </c>
      <c r="B39" s="103"/>
      <c r="C39" s="103"/>
      <c r="D39" s="104" t="s">
        <v>59</v>
      </c>
      <c r="E39" s="104" t="s">
        <v>60</v>
      </c>
      <c r="F39" s="104" t="s">
        <v>61</v>
      </c>
      <c r="G39" s="104" t="s">
        <v>62</v>
      </c>
      <c r="H39" s="104" t="s">
        <v>61</v>
      </c>
      <c r="I39" s="105" t="s">
        <v>62</v>
      </c>
      <c r="J39" s="11"/>
      <c r="K39" s="103" t="s">
        <v>58</v>
      </c>
      <c r="L39" s="103"/>
      <c r="M39" s="103"/>
      <c r="N39" s="105" t="s">
        <v>63</v>
      </c>
      <c r="O39" s="105" t="s">
        <v>60</v>
      </c>
      <c r="P39" s="105" t="s">
        <v>61</v>
      </c>
      <c r="Q39" s="105" t="s">
        <v>62</v>
      </c>
      <c r="R39" s="105" t="s">
        <v>61</v>
      </c>
      <c r="S39" s="105" t="s">
        <v>62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12.75" hidden="false" customHeight="true" outlineLevel="0" collapsed="false">
      <c r="A40" s="106" t="s">
        <v>64</v>
      </c>
      <c r="B40" s="106"/>
      <c r="C40" s="106"/>
      <c r="D40" s="107" t="s">
        <v>65</v>
      </c>
      <c r="E40" s="107" t="s">
        <v>66</v>
      </c>
      <c r="F40" s="107" t="s">
        <v>67</v>
      </c>
      <c r="G40" s="107" t="s">
        <v>68</v>
      </c>
      <c r="H40" s="107" t="s">
        <v>66</v>
      </c>
      <c r="I40" s="108" t="s">
        <v>65</v>
      </c>
      <c r="J40" s="11"/>
      <c r="K40" s="106" t="s">
        <v>64</v>
      </c>
      <c r="L40" s="106"/>
      <c r="M40" s="106"/>
      <c r="N40" s="107" t="s">
        <v>66</v>
      </c>
      <c r="O40" s="107"/>
      <c r="P40" s="107" t="s">
        <v>67</v>
      </c>
      <c r="Q40" s="107" t="s">
        <v>68</v>
      </c>
      <c r="R40" s="107" t="s">
        <v>66</v>
      </c>
      <c r="S40" s="108" t="s">
        <v>6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2.75" hidden="false" customHeight="true" outlineLevel="0" collapsed="false">
      <c r="A41" s="109" t="s">
        <v>69</v>
      </c>
      <c r="B41" s="109"/>
      <c r="C41" s="109"/>
      <c r="D41" s="110" t="str">
        <f aca="false">IF(NOT($R$25="basso"),"Nessuno","1 Casella")</f>
        <v>Nessuno</v>
      </c>
      <c r="E41" s="110"/>
      <c r="F41" s="110"/>
      <c r="G41" s="110" t="str">
        <f aca="false">IF(NOT($R$25="basso"),"1 Casella","2 Caselle")</f>
        <v>1 Casella</v>
      </c>
      <c r="H41" s="111" t="str">
        <f aca="false">IF(NOT($R$25="basso"),"Nessuno","1 Casella")</f>
        <v>Nessuno</v>
      </c>
      <c r="I41" s="111"/>
      <c r="J41" s="11"/>
      <c r="K41" s="112" t="s">
        <v>69</v>
      </c>
      <c r="L41" s="112"/>
      <c r="M41" s="112"/>
      <c r="N41" s="113" t="str">
        <f aca="false">IF(NOT($R$25="basso"),"3 Caselle","4 Caselle")</f>
        <v>3 Caselle</v>
      </c>
      <c r="O41" s="113"/>
      <c r="P41" s="113"/>
      <c r="Q41" s="113" t="str">
        <f aca="false">IF(NOT($R$25="basso"),"1 Casella","2 Caselle")</f>
        <v>1 Casella</v>
      </c>
      <c r="R41" s="113" t="str">
        <f aca="false">IF(NOT($R$25="basso"),"1 Casella","2 Caselle")</f>
        <v>1 Casella</v>
      </c>
      <c r="S41" s="157" t="str">
        <f aca="false">IF(NOT($R$25="basso"),"Nessuno","1 Casella")</f>
        <v>Nessuno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customFormat="false" ht="12.75" hidden="false" customHeight="true" outlineLevel="0" collapsed="false">
      <c r="A42" s="115" t="s">
        <v>70</v>
      </c>
      <c r="B42" s="116" t="s">
        <v>71</v>
      </c>
      <c r="C42" s="116"/>
      <c r="D42" s="117" t="s">
        <v>72</v>
      </c>
      <c r="E42" s="117"/>
      <c r="F42" s="117"/>
      <c r="G42" s="117"/>
      <c r="H42" s="117"/>
      <c r="I42" s="117"/>
      <c r="J42" s="11"/>
      <c r="K42" s="115" t="s">
        <v>70</v>
      </c>
      <c r="L42" s="116" t="s">
        <v>71</v>
      </c>
      <c r="M42" s="116"/>
      <c r="N42" s="118" t="s">
        <v>73</v>
      </c>
      <c r="O42" s="118"/>
      <c r="P42" s="118"/>
      <c r="Q42" s="118"/>
      <c r="R42" s="117" t="s">
        <v>72</v>
      </c>
      <c r="S42" s="117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customFormat="false" ht="12.75" hidden="false" customHeight="true" outlineLevel="0" collapsed="false">
      <c r="A43" s="115"/>
      <c r="B43" s="119" t="s">
        <v>74</v>
      </c>
      <c r="C43" s="119"/>
      <c r="D43" s="120" t="s">
        <v>75</v>
      </c>
      <c r="E43" s="120"/>
      <c r="F43" s="120"/>
      <c r="G43" s="120"/>
      <c r="H43" s="120"/>
      <c r="I43" s="120"/>
      <c r="J43" s="11"/>
      <c r="K43" s="115"/>
      <c r="L43" s="119" t="s">
        <v>74</v>
      </c>
      <c r="M43" s="119"/>
      <c r="N43" s="121" t="s">
        <v>76</v>
      </c>
      <c r="O43" s="121"/>
      <c r="P43" s="121"/>
      <c r="Q43" s="121"/>
      <c r="R43" s="120" t="s">
        <v>75</v>
      </c>
      <c r="S43" s="120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customFormat="false" ht="12.75" hidden="false" customHeight="true" outlineLevel="0" collapsed="false">
      <c r="A44" s="115"/>
      <c r="B44" s="119" t="s">
        <v>77</v>
      </c>
      <c r="C44" s="119"/>
      <c r="D44" s="120" t="s">
        <v>78</v>
      </c>
      <c r="E44" s="120"/>
      <c r="F44" s="120"/>
      <c r="G44" s="120"/>
      <c r="H44" s="120"/>
      <c r="I44" s="120"/>
      <c r="J44" s="11"/>
      <c r="K44" s="115"/>
      <c r="L44" s="119" t="s">
        <v>77</v>
      </c>
      <c r="M44" s="119"/>
      <c r="N44" s="121" t="s">
        <v>79</v>
      </c>
      <c r="O44" s="121"/>
      <c r="P44" s="121"/>
      <c r="Q44" s="121"/>
      <c r="R44" s="120" t="s">
        <v>78</v>
      </c>
      <c r="S44" s="12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customFormat="false" ht="12.75" hidden="false" customHeight="true" outlineLevel="0" collapsed="false">
      <c r="A45" s="115"/>
      <c r="B45" s="119" t="s">
        <v>80</v>
      </c>
      <c r="C45" s="119"/>
      <c r="D45" s="120" t="s">
        <v>81</v>
      </c>
      <c r="E45" s="120"/>
      <c r="F45" s="120"/>
      <c r="G45" s="120"/>
      <c r="H45" s="120"/>
      <c r="I45" s="120"/>
      <c r="J45" s="11"/>
      <c r="K45" s="115"/>
      <c r="L45" s="119" t="s">
        <v>80</v>
      </c>
      <c r="M45" s="119"/>
      <c r="N45" s="121" t="s">
        <v>82</v>
      </c>
      <c r="O45" s="121"/>
      <c r="P45" s="121"/>
      <c r="Q45" s="121"/>
      <c r="R45" s="120" t="s">
        <v>81</v>
      </c>
      <c r="S45" s="12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customFormat="false" ht="12.75" hidden="false" customHeight="true" outlineLevel="0" collapsed="false">
      <c r="A46" s="115"/>
      <c r="B46" s="122" t="s">
        <v>83</v>
      </c>
      <c r="C46" s="122"/>
      <c r="D46" s="123" t="s">
        <v>84</v>
      </c>
      <c r="E46" s="123"/>
      <c r="F46" s="123"/>
      <c r="G46" s="123"/>
      <c r="H46" s="123"/>
      <c r="I46" s="123"/>
      <c r="J46" s="11"/>
      <c r="K46" s="115"/>
      <c r="L46" s="122" t="s">
        <v>83</v>
      </c>
      <c r="M46" s="122"/>
      <c r="N46" s="124" t="s">
        <v>82</v>
      </c>
      <c r="O46" s="124"/>
      <c r="P46" s="124"/>
      <c r="Q46" s="124"/>
      <c r="R46" s="123" t="s">
        <v>84</v>
      </c>
      <c r="S46" s="123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true" outlineLevel="0" collapsed="false">
      <c r="A47" s="125" t="s">
        <v>85</v>
      </c>
      <c r="B47" s="125"/>
      <c r="C47" s="125"/>
      <c r="D47" s="126" t="str">
        <f aca="false">IF(NOT($C$33="on"),"1 - 4:","1 - 5:")</f>
        <v>1 - 5:</v>
      </c>
      <c r="E47" s="127" t="s">
        <v>86</v>
      </c>
      <c r="F47" s="127"/>
      <c r="G47" s="127"/>
      <c r="H47" s="127"/>
      <c r="I47" s="128"/>
      <c r="J47" s="11"/>
      <c r="K47" s="129" t="s">
        <v>85</v>
      </c>
      <c r="L47" s="129"/>
      <c r="M47" s="129"/>
      <c r="N47" s="130" t="str">
        <f aca="false">IF(NOT($C$33="on"),"1 - 3:","1 - 4:")</f>
        <v>1 - 4:</v>
      </c>
      <c r="O47" s="131" t="s">
        <v>86</v>
      </c>
      <c r="P47" s="131"/>
      <c r="Q47" s="131"/>
      <c r="R47" s="131"/>
      <c r="S47" s="13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true" outlineLevel="0" collapsed="false">
      <c r="A48" s="132" t="s">
        <v>87</v>
      </c>
      <c r="B48" s="132"/>
      <c r="C48" s="132"/>
      <c r="D48" s="133" t="str">
        <f aca="false">IF($C$29="on","Nessun accadimento","1")</f>
        <v>1</v>
      </c>
      <c r="E48" s="133"/>
      <c r="F48" s="133"/>
      <c r="G48" s="133"/>
      <c r="H48" s="133"/>
      <c r="I48" s="134"/>
      <c r="K48" s="132" t="s">
        <v>87</v>
      </c>
      <c r="L48" s="132"/>
      <c r="M48" s="132"/>
      <c r="N48" s="133" t="str">
        <f aca="false">IF($C$29="on","Nessun accadimento","1 - 2")</f>
        <v>1 - 2</v>
      </c>
      <c r="O48" s="133"/>
      <c r="P48" s="133"/>
      <c r="Q48" s="133"/>
      <c r="R48" s="135" t="str">
        <f aca="false">IF($C$29="on","Nessun accadimento","1")</f>
        <v>1</v>
      </c>
      <c r="S48" s="135"/>
    </row>
    <row r="49" customFormat="false" ht="12.75" hidden="false" customHeight="true" outlineLevel="0" collapsed="false">
      <c r="A49" s="136" t="s">
        <v>88</v>
      </c>
      <c r="B49" s="136"/>
      <c r="C49" s="136"/>
      <c r="D49" s="137" t="s">
        <v>89</v>
      </c>
      <c r="E49" s="137"/>
      <c r="F49" s="137"/>
      <c r="G49" s="137"/>
      <c r="H49" s="137"/>
      <c r="I49" s="137"/>
      <c r="K49" s="138" t="s">
        <v>88</v>
      </c>
      <c r="L49" s="138"/>
      <c r="M49" s="138"/>
      <c r="N49" s="139" t="s">
        <v>143</v>
      </c>
      <c r="O49" s="139"/>
      <c r="P49" s="139"/>
      <c r="Q49" s="139"/>
      <c r="R49" s="170" t="s">
        <v>144</v>
      </c>
      <c r="S49" s="171" t="s">
        <v>145</v>
      </c>
    </row>
    <row r="50" customFormat="false" ht="12.75" hidden="false" customHeight="true" outlineLevel="0" collapsed="false">
      <c r="A50" s="141" t="s">
        <v>91</v>
      </c>
      <c r="B50" s="142" t="s">
        <v>92</v>
      </c>
      <c r="C50" s="142"/>
      <c r="D50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0" s="143"/>
      <c r="F50" s="143"/>
      <c r="G50" s="143"/>
      <c r="H50" s="143"/>
      <c r="I50" s="143"/>
      <c r="K50" s="144" t="s">
        <v>91</v>
      </c>
      <c r="L50" s="145" t="s">
        <v>93</v>
      </c>
      <c r="M50" s="145"/>
      <c r="N50" s="146" t="str">
        <f aca="false">IF(NOT(OR($R$25="basso",$R$25="alto")),"1 - 2: -1 PC; 1 - 3 se auto elim./stallo/testacoda","1 - 3: -1 PC; 1 - 4 se auto elim./stallo/testacoda")</f>
        <v>1 - 2: -1 PC; 1 - 3 se auto elim./stallo/testacoda</v>
      </c>
      <c r="O50" s="146"/>
      <c r="P50" s="146"/>
      <c r="Q50" s="146"/>
      <c r="R50" s="146"/>
      <c r="S50" s="146"/>
    </row>
    <row r="51" customFormat="false" ht="12.75" hidden="false" customHeight="true" outlineLevel="0" collapsed="false">
      <c r="A51" s="141"/>
      <c r="B51" s="147" t="s">
        <v>94</v>
      </c>
      <c r="C51" s="147"/>
      <c r="D51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1" s="143"/>
      <c r="F51" s="143"/>
      <c r="G51" s="143"/>
      <c r="H51" s="143"/>
      <c r="I51" s="143"/>
      <c r="K51" s="144"/>
      <c r="L51" s="147" t="s">
        <v>94</v>
      </c>
      <c r="M51" s="147"/>
      <c r="N51" s="143" t="str">
        <f aca="false">IF(NOT(OR($R$25="basso",$R$25="alto")),"1 - 2: -1 PC; 1 - 3 se auto elim./stallo/testacoda","1 - 3: -1 PC; 1 - 4 se auto elim./stallo/testacoda")</f>
        <v>1 - 2: -1 PC; 1 - 3 se auto elim./stallo/testacoda</v>
      </c>
      <c r="O51" s="143"/>
      <c r="P51" s="143"/>
      <c r="Q51" s="143"/>
      <c r="R51" s="143"/>
      <c r="S51" s="143"/>
    </row>
    <row r="52" customFormat="false" ht="12.75" hidden="false" customHeight="true" outlineLevel="0" collapsed="false">
      <c r="A52" s="141"/>
      <c r="B52" s="147" t="s">
        <v>95</v>
      </c>
      <c r="C52" s="147"/>
      <c r="D52" s="143" t="str">
        <f aca="false">IF(NOT(OR($R$25="basso",$R$25="alto")),"1: -1 PC; 1 - 2 se auto eliminata/stallo/testacoda","1 - 2: -1 PC; 1 - 3 se auto eliminata/stallo/testacoda")</f>
        <v>1: -1 PC; 1 - 2 se auto eliminata/stallo/testacoda</v>
      </c>
      <c r="E52" s="143"/>
      <c r="F52" s="143"/>
      <c r="G52" s="143"/>
      <c r="H52" s="143"/>
      <c r="I52" s="143"/>
      <c r="K52" s="144"/>
      <c r="L52" s="147" t="s">
        <v>95</v>
      </c>
      <c r="M52" s="147"/>
      <c r="N52" s="143" t="str">
        <f aca="false">IF(NOT(OR($R$25="basso",$R$25="alto")),"1 - 2: -1 PC; 1 - 3 se auto elim./stallo/testacoda","1 - 3: -1 PC; 1 - 4 se auto elim./stallo/testacoda")</f>
        <v>1 - 2: -1 PC; 1 - 3 se auto elim./stallo/testacoda</v>
      </c>
      <c r="O52" s="143"/>
      <c r="P52" s="143"/>
      <c r="Q52" s="143"/>
      <c r="R52" s="143"/>
      <c r="S52" s="143"/>
    </row>
    <row r="53" customFormat="false" ht="12.75" hidden="false" customHeight="true" outlineLevel="0" collapsed="false">
      <c r="A53" s="149" t="s">
        <v>96</v>
      </c>
      <c r="B53" s="149"/>
      <c r="C53" s="149"/>
      <c r="D53" s="150" t="s">
        <v>97</v>
      </c>
      <c r="E53" s="150"/>
      <c r="F53" s="150"/>
      <c r="G53" s="150"/>
      <c r="H53" s="150"/>
      <c r="I53" s="150"/>
      <c r="K53" s="149" t="s">
        <v>96</v>
      </c>
      <c r="L53" s="149"/>
      <c r="M53" s="149"/>
      <c r="N53" s="150" t="s">
        <v>98</v>
      </c>
      <c r="O53" s="150"/>
      <c r="P53" s="150"/>
      <c r="Q53" s="150"/>
      <c r="R53" s="150"/>
      <c r="S53" s="150"/>
    </row>
    <row r="54" customFormat="false" ht="6" hidden="false" customHeight="true" outlineLevel="0" collapsed="false"/>
    <row r="55" customFormat="false" ht="15" hidden="false" customHeight="true" outlineLevel="0" collapsed="false">
      <c r="A55" s="96" t="s">
        <v>99</v>
      </c>
      <c r="B55" s="96"/>
      <c r="C55" s="96"/>
      <c r="D55" s="97" t="s">
        <v>51</v>
      </c>
      <c r="E55" s="98" t="s">
        <v>52</v>
      </c>
      <c r="F55" s="99" t="s">
        <v>53</v>
      </c>
      <c r="G55" s="100" t="s">
        <v>54</v>
      </c>
      <c r="H55" s="101" t="s">
        <v>55</v>
      </c>
      <c r="I55" s="102" t="s">
        <v>56</v>
      </c>
      <c r="K55" s="96" t="s">
        <v>100</v>
      </c>
      <c r="L55" s="96"/>
      <c r="M55" s="96"/>
      <c r="N55" s="97" t="s">
        <v>51</v>
      </c>
      <c r="O55" s="98" t="s">
        <v>52</v>
      </c>
      <c r="P55" s="99" t="s">
        <v>53</v>
      </c>
      <c r="Q55" s="100" t="s">
        <v>54</v>
      </c>
      <c r="R55" s="101" t="s">
        <v>55</v>
      </c>
      <c r="S55" s="102" t="s">
        <v>56</v>
      </c>
    </row>
    <row r="56" customFormat="false" ht="12.75" hidden="false" customHeight="true" outlineLevel="0" collapsed="false">
      <c r="A56" s="103" t="s">
        <v>58</v>
      </c>
      <c r="B56" s="103"/>
      <c r="C56" s="103"/>
      <c r="D56" s="104" t="s">
        <v>59</v>
      </c>
      <c r="E56" s="104" t="s">
        <v>60</v>
      </c>
      <c r="F56" s="104" t="s">
        <v>61</v>
      </c>
      <c r="G56" s="104" t="s">
        <v>62</v>
      </c>
      <c r="H56" s="151"/>
      <c r="I56" s="152"/>
      <c r="K56" s="103" t="s">
        <v>58</v>
      </c>
      <c r="L56" s="103"/>
      <c r="M56" s="103"/>
      <c r="N56" s="105" t="s">
        <v>63</v>
      </c>
      <c r="O56" s="105" t="s">
        <v>60</v>
      </c>
      <c r="P56" s="105" t="s">
        <v>61</v>
      </c>
      <c r="Q56" s="105" t="s">
        <v>62</v>
      </c>
      <c r="R56" s="105" t="s">
        <v>61</v>
      </c>
      <c r="S56" s="105" t="s">
        <v>62</v>
      </c>
    </row>
    <row r="57" customFormat="false" ht="12.75" hidden="false" customHeight="true" outlineLevel="0" collapsed="false">
      <c r="A57" s="106" t="s">
        <v>64</v>
      </c>
      <c r="B57" s="106"/>
      <c r="C57" s="106"/>
      <c r="D57" s="107" t="s">
        <v>101</v>
      </c>
      <c r="E57" s="107" t="s">
        <v>65</v>
      </c>
      <c r="F57" s="107" t="s">
        <v>66</v>
      </c>
      <c r="G57" s="107" t="s">
        <v>67</v>
      </c>
      <c r="H57" s="153"/>
      <c r="I57" s="154"/>
      <c r="K57" s="106" t="s">
        <v>64</v>
      </c>
      <c r="L57" s="106"/>
      <c r="M57" s="106"/>
      <c r="N57" s="107" t="s">
        <v>66</v>
      </c>
      <c r="O57" s="107"/>
      <c r="P57" s="107" t="s">
        <v>67</v>
      </c>
      <c r="Q57" s="107" t="s">
        <v>68</v>
      </c>
      <c r="R57" s="107" t="s">
        <v>66</v>
      </c>
      <c r="S57" s="108" t="s">
        <v>67</v>
      </c>
    </row>
    <row r="58" customFormat="false" ht="12.75" hidden="false" customHeight="true" outlineLevel="0" collapsed="false">
      <c r="A58" s="112" t="s">
        <v>69</v>
      </c>
      <c r="B58" s="112"/>
      <c r="C58" s="112"/>
      <c r="D58" s="113" t="str">
        <f aca="false">IF(NOT($R$25="basso"),"Nessuno","1 Casella")</f>
        <v>Nessuno</v>
      </c>
      <c r="E58" s="113"/>
      <c r="F58" s="113"/>
      <c r="G58" s="113" t="str">
        <f aca="false">IF(NOT($R$25="basso"),"1 Casella","2 Caselle")</f>
        <v>1 Casella</v>
      </c>
      <c r="H58" s="155"/>
      <c r="I58" s="156"/>
      <c r="K58" s="112" t="s">
        <v>69</v>
      </c>
      <c r="L58" s="112"/>
      <c r="M58" s="112"/>
      <c r="N58" s="113" t="str">
        <f aca="false">IF(NOT($R$25="basso"),"4 Caselle","5 Caselle")</f>
        <v>4 Caselle</v>
      </c>
      <c r="O58" s="113"/>
      <c r="P58" s="113"/>
      <c r="Q58" s="113" t="str">
        <f aca="false">IF(NOT($R$25="basso"),"1 Casella","2 Caselle")</f>
        <v>1 Casella</v>
      </c>
      <c r="R58" s="113" t="str">
        <f aca="false">IF(NOT($R$25="basso"),"2 Caselle","3 Caselle")</f>
        <v>2 Caselle</v>
      </c>
      <c r="S58" s="157" t="str">
        <f aca="false">IF(NOT($R$25="basso"),"1 Casella","2 Caselle")</f>
        <v>1 Casella</v>
      </c>
    </row>
    <row r="59" customFormat="false" ht="12.75" hidden="false" customHeight="true" outlineLevel="0" collapsed="false">
      <c r="A59" s="115" t="s">
        <v>70</v>
      </c>
      <c r="B59" s="116" t="s">
        <v>71</v>
      </c>
      <c r="C59" s="116"/>
      <c r="D59" s="118" t="s">
        <v>72</v>
      </c>
      <c r="E59" s="118"/>
      <c r="F59" s="118"/>
      <c r="G59" s="118"/>
      <c r="H59" s="158"/>
      <c r="I59" s="159"/>
      <c r="K59" s="115" t="s">
        <v>70</v>
      </c>
      <c r="L59" s="116" t="s">
        <v>71</v>
      </c>
      <c r="M59" s="116"/>
      <c r="N59" s="118" t="s">
        <v>102</v>
      </c>
      <c r="O59" s="118"/>
      <c r="P59" s="118"/>
      <c r="Q59" s="118"/>
      <c r="R59" s="117" t="s">
        <v>103</v>
      </c>
      <c r="S59" s="117"/>
    </row>
    <row r="60" customFormat="false" ht="12.75" hidden="false" customHeight="true" outlineLevel="0" collapsed="false">
      <c r="A60" s="115"/>
      <c r="B60" s="119" t="s">
        <v>74</v>
      </c>
      <c r="C60" s="119"/>
      <c r="D60" s="121" t="s">
        <v>75</v>
      </c>
      <c r="E60" s="121"/>
      <c r="F60" s="121"/>
      <c r="G60" s="121"/>
      <c r="H60" s="160"/>
      <c r="I60" s="161"/>
      <c r="K60" s="115"/>
      <c r="L60" s="119" t="s">
        <v>74</v>
      </c>
      <c r="M60" s="119"/>
      <c r="N60" s="121" t="s">
        <v>104</v>
      </c>
      <c r="O60" s="121"/>
      <c r="P60" s="121"/>
      <c r="Q60" s="121"/>
      <c r="R60" s="120" t="s">
        <v>105</v>
      </c>
      <c r="S60" s="120"/>
    </row>
    <row r="61" customFormat="false" ht="12.75" hidden="false" customHeight="true" outlineLevel="0" collapsed="false">
      <c r="A61" s="115"/>
      <c r="B61" s="119" t="s">
        <v>77</v>
      </c>
      <c r="C61" s="119"/>
      <c r="D61" s="121" t="s">
        <v>78</v>
      </c>
      <c r="E61" s="121"/>
      <c r="F61" s="121"/>
      <c r="G61" s="121"/>
      <c r="H61" s="160"/>
      <c r="I61" s="161"/>
      <c r="K61" s="115"/>
      <c r="L61" s="119" t="s">
        <v>77</v>
      </c>
      <c r="M61" s="119"/>
      <c r="N61" s="121" t="s">
        <v>106</v>
      </c>
      <c r="O61" s="121"/>
      <c r="P61" s="121"/>
      <c r="Q61" s="121"/>
      <c r="R61" s="120" t="s">
        <v>107</v>
      </c>
      <c r="S61" s="120"/>
    </row>
    <row r="62" customFormat="false" ht="12.75" hidden="false" customHeight="true" outlineLevel="0" collapsed="false">
      <c r="A62" s="115"/>
      <c r="B62" s="119" t="s">
        <v>80</v>
      </c>
      <c r="C62" s="119"/>
      <c r="D62" s="121" t="s">
        <v>81</v>
      </c>
      <c r="E62" s="121"/>
      <c r="F62" s="121"/>
      <c r="G62" s="121"/>
      <c r="H62" s="160"/>
      <c r="I62" s="161"/>
      <c r="K62" s="115"/>
      <c r="L62" s="119" t="s">
        <v>80</v>
      </c>
      <c r="M62" s="119"/>
      <c r="N62" s="121" t="s">
        <v>82</v>
      </c>
      <c r="O62" s="121"/>
      <c r="P62" s="121"/>
      <c r="Q62" s="121"/>
      <c r="R62" s="121" t="s">
        <v>108</v>
      </c>
      <c r="S62" s="120" t="s">
        <v>81</v>
      </c>
    </row>
    <row r="63" customFormat="false" ht="12.75" hidden="false" customHeight="true" outlineLevel="0" collapsed="false">
      <c r="A63" s="115"/>
      <c r="B63" s="122" t="s">
        <v>83</v>
      </c>
      <c r="C63" s="122"/>
      <c r="D63" s="124" t="s">
        <v>84</v>
      </c>
      <c r="E63" s="124"/>
      <c r="F63" s="124"/>
      <c r="G63" s="124"/>
      <c r="H63" s="162"/>
      <c r="I63" s="163"/>
      <c r="K63" s="115"/>
      <c r="L63" s="122" t="s">
        <v>83</v>
      </c>
      <c r="M63" s="122"/>
      <c r="N63" s="124" t="s">
        <v>82</v>
      </c>
      <c r="O63" s="124"/>
      <c r="P63" s="124"/>
      <c r="Q63" s="124"/>
      <c r="R63" s="124" t="s">
        <v>84</v>
      </c>
      <c r="S63" s="123" t="s">
        <v>84</v>
      </c>
    </row>
    <row r="64" customFormat="false" ht="12.75" hidden="false" customHeight="true" outlineLevel="0" collapsed="false">
      <c r="A64" s="129" t="s">
        <v>85</v>
      </c>
      <c r="B64" s="129"/>
      <c r="C64" s="129"/>
      <c r="D64" s="130" t="str">
        <f aca="false">IF(NOT($C$33="on"),"1 - 5:","1 - 6:")</f>
        <v>1 - 6:</v>
      </c>
      <c r="E64" s="164" t="s">
        <v>86</v>
      </c>
      <c r="F64" s="164"/>
      <c r="G64" s="164"/>
      <c r="H64" s="165"/>
      <c r="I64" s="166"/>
      <c r="K64" s="129" t="s">
        <v>85</v>
      </c>
      <c r="L64" s="129"/>
      <c r="M64" s="129"/>
      <c r="N64" s="130" t="str">
        <f aca="false">IF(NOT($C$33="on"),"1 - 3:","1 - 4:")</f>
        <v>1 - 4:</v>
      </c>
      <c r="O64" s="131" t="s">
        <v>86</v>
      </c>
      <c r="P64" s="131"/>
      <c r="Q64" s="131"/>
      <c r="R64" s="131"/>
      <c r="S64" s="131"/>
    </row>
    <row r="65" customFormat="false" ht="12.75" hidden="false" customHeight="true" outlineLevel="0" collapsed="false">
      <c r="A65" s="132" t="s">
        <v>87</v>
      </c>
      <c r="B65" s="132"/>
      <c r="C65" s="132"/>
      <c r="D65" s="133" t="str">
        <f aca="false">IF($C$29="on","Nessun accadimento","1")</f>
        <v>1</v>
      </c>
      <c r="E65" s="133"/>
      <c r="F65" s="133"/>
      <c r="G65" s="133"/>
      <c r="H65" s="167"/>
      <c r="I65" s="134"/>
      <c r="K65" s="132" t="s">
        <v>87</v>
      </c>
      <c r="L65" s="132"/>
      <c r="M65" s="132"/>
      <c r="N65" s="133" t="str">
        <f aca="false">IF($C$29="on","Nessun accadimento","1 - 5")</f>
        <v>1 - 5</v>
      </c>
      <c r="O65" s="133"/>
      <c r="P65" s="133"/>
      <c r="Q65" s="133"/>
      <c r="R65" s="133" t="str">
        <f aca="false">IF($C$29="on","Nessun accadimento","1 - 2")</f>
        <v>1 - 2</v>
      </c>
      <c r="S65" s="135" t="str">
        <f aca="false">IF($C$29="on","Nessun accadimento","1")</f>
        <v>1</v>
      </c>
    </row>
    <row r="66" customFormat="false" ht="12.75" hidden="false" customHeight="true" outlineLevel="0" collapsed="false">
      <c r="A66" s="138" t="s">
        <v>88</v>
      </c>
      <c r="B66" s="138"/>
      <c r="C66" s="138"/>
      <c r="D66" s="139" t="s">
        <v>89</v>
      </c>
      <c r="E66" s="139"/>
      <c r="F66" s="139"/>
      <c r="G66" s="139"/>
      <c r="H66" s="168"/>
      <c r="I66" s="169"/>
      <c r="K66" s="138" t="s">
        <v>88</v>
      </c>
      <c r="L66" s="138"/>
      <c r="M66" s="138"/>
      <c r="N66" s="139" t="s">
        <v>146</v>
      </c>
      <c r="O66" s="139"/>
      <c r="P66" s="139"/>
      <c r="Q66" s="139"/>
      <c r="R66" s="170" t="s">
        <v>143</v>
      </c>
      <c r="S66" s="171" t="s">
        <v>144</v>
      </c>
    </row>
    <row r="67" customFormat="false" ht="12.75" hidden="false" customHeight="true" outlineLevel="0" collapsed="false">
      <c r="A67" s="144" t="s">
        <v>91</v>
      </c>
      <c r="B67" s="145" t="s">
        <v>93</v>
      </c>
      <c r="C67" s="145"/>
      <c r="D67" s="146" t="str">
        <f aca="false">IF(NOT(OR($R$25="basso",$R$25="alto")),"1: -1 PC; 1 - 2 se auto elim./stallo/testacoda","1 - 2: -1 PC; 1 - 3 se auto elim./stallo/testacoda")</f>
        <v>1: -1 PC; 1 - 2 se auto elim./stallo/testacoda</v>
      </c>
      <c r="E67" s="146"/>
      <c r="F67" s="146"/>
      <c r="G67" s="146"/>
      <c r="H67" s="146"/>
      <c r="I67" s="146"/>
      <c r="K67" s="144" t="s">
        <v>91</v>
      </c>
      <c r="L67" s="145" t="s">
        <v>93</v>
      </c>
      <c r="M67" s="145"/>
      <c r="N67" s="146" t="str">
        <f aca="false">IF(NOT(OR($R$25="basso",$R$25="alto")),"1 - 4: -1 PC; 1 - 5 se auto elim./stallo/testacoda","1 - 5: -1 PC; 1 - 6 se auto elim./stallo/testacoda")</f>
        <v>1 - 4: -1 PC; 1 - 5 se auto elim./stallo/testacoda</v>
      </c>
      <c r="O67" s="146"/>
      <c r="P67" s="146"/>
      <c r="Q67" s="146"/>
      <c r="R67" s="146"/>
      <c r="S67" s="146"/>
    </row>
    <row r="68" customFormat="false" ht="12.75" hidden="false" customHeight="true" outlineLevel="0" collapsed="false">
      <c r="A68" s="144"/>
      <c r="B68" s="147" t="s">
        <v>94</v>
      </c>
      <c r="C68" s="147"/>
      <c r="D68" s="143" t="str">
        <f aca="false">IF(NOT(OR($R$25="basso",$R$25="alto")),"1: -1 PC; 1 - 2 se auto elim./stallo/testacoda","1 - 2: -1 PC; 1 - 3 se auto elim./stallo/testacoda")</f>
        <v>1: -1 PC; 1 - 2 se auto elim./stallo/testacoda</v>
      </c>
      <c r="E68" s="143"/>
      <c r="F68" s="143"/>
      <c r="G68" s="143"/>
      <c r="H68" s="143"/>
      <c r="I68" s="143"/>
      <c r="K68" s="144"/>
      <c r="L68" s="147" t="s">
        <v>94</v>
      </c>
      <c r="M68" s="147"/>
      <c r="N68" s="143" t="str">
        <f aca="false">IF(NOT(OR($R$25="basso",$R$25="alto")),"1 - 4: -1 PC; 1 - 5 se auto elim./stallo/testacoda","1 - 5: -1 PC; 1 - 6 se auto elim./stallo/testacoda")</f>
        <v>1 - 4: -1 PC; 1 - 5 se auto elim./stallo/testacoda</v>
      </c>
      <c r="O68" s="143"/>
      <c r="P68" s="143"/>
      <c r="Q68" s="143"/>
      <c r="R68" s="143"/>
      <c r="S68" s="143"/>
    </row>
    <row r="69" customFormat="false" ht="12.75" hidden="false" customHeight="true" outlineLevel="0" collapsed="false">
      <c r="A69" s="144"/>
      <c r="B69" s="147" t="s">
        <v>95</v>
      </c>
      <c r="C69" s="147"/>
      <c r="D69" s="143" t="str">
        <f aca="false">IF(NOT(OR($R$25="basso",$R$25="alto")),"1: -1 PC; 1 - 2 se auto elim./stallo/testacoda","1 - 2: -1 PC; 1 - 3 se auto elim./stallo/testacoda")</f>
        <v>1: -1 PC; 1 - 2 se auto elim./stallo/testacoda</v>
      </c>
      <c r="E69" s="143"/>
      <c r="F69" s="143"/>
      <c r="G69" s="143"/>
      <c r="H69" s="143"/>
      <c r="I69" s="143"/>
      <c r="K69" s="144"/>
      <c r="L69" s="147" t="s">
        <v>95</v>
      </c>
      <c r="M69" s="147"/>
      <c r="N69" s="143" t="str">
        <f aca="false">IF(NOT(OR($R$25="basso",$R$25="alto")),"1 - 4: -1 PC; 1 - 5 se auto elim./stallo/testacoda","1 - 5: -1 PC; 1 - 6 se auto elim./stallo/testacoda")</f>
        <v>1 - 4: -1 PC; 1 - 5 se auto elim./stallo/testacoda</v>
      </c>
      <c r="O69" s="143"/>
      <c r="P69" s="143"/>
      <c r="Q69" s="143"/>
      <c r="R69" s="143"/>
      <c r="S69" s="143"/>
    </row>
    <row r="70" customFormat="false" ht="12.75" hidden="false" customHeight="true" outlineLevel="0" collapsed="false">
      <c r="A70" s="149" t="s">
        <v>96</v>
      </c>
      <c r="B70" s="149"/>
      <c r="C70" s="149"/>
      <c r="D70" s="172" t="s">
        <v>98</v>
      </c>
      <c r="E70" s="172"/>
      <c r="F70" s="172"/>
      <c r="G70" s="172"/>
      <c r="H70" s="173"/>
      <c r="I70" s="174"/>
      <c r="K70" s="149" t="s">
        <v>96</v>
      </c>
      <c r="L70" s="149"/>
      <c r="M70" s="149"/>
      <c r="N70" s="172" t="s">
        <v>110</v>
      </c>
      <c r="O70" s="172"/>
      <c r="P70" s="172"/>
      <c r="Q70" s="172"/>
      <c r="R70" s="150" t="s">
        <v>98</v>
      </c>
      <c r="S70" s="150"/>
    </row>
    <row r="71" customFormat="false" ht="6" hidden="false" customHeight="true" outlineLevel="0" collapsed="false">
      <c r="A71" s="175"/>
      <c r="B71" s="175"/>
      <c r="C71" s="175"/>
      <c r="D71" s="176"/>
      <c r="E71" s="176"/>
      <c r="F71" s="176"/>
      <c r="G71" s="176"/>
      <c r="H71" s="176"/>
      <c r="I71" s="176"/>
      <c r="K71" s="175"/>
      <c r="L71" s="175"/>
      <c r="M71" s="175"/>
      <c r="N71" s="176"/>
      <c r="O71" s="176"/>
      <c r="P71" s="176"/>
      <c r="Q71" s="176"/>
      <c r="R71" s="176"/>
      <c r="S71" s="176"/>
    </row>
    <row r="72" customFormat="false" ht="15" hidden="false" customHeight="true" outlineLevel="0" collapsed="false">
      <c r="A72" s="177" t="s">
        <v>111</v>
      </c>
      <c r="B72" s="177"/>
      <c r="C72" s="177"/>
      <c r="D72" s="94"/>
      <c r="E72" s="178" t="s">
        <v>112</v>
      </c>
      <c r="F72" s="178"/>
      <c r="G72" s="178"/>
      <c r="H72" s="178"/>
      <c r="I72" s="178"/>
      <c r="K72" s="179" t="s">
        <v>113</v>
      </c>
      <c r="L72" s="179"/>
      <c r="M72" s="179"/>
      <c r="N72" s="179"/>
      <c r="O72" s="179"/>
      <c r="P72" s="179"/>
      <c r="Q72" s="179"/>
      <c r="R72" s="179"/>
    </row>
    <row r="73" customFormat="false" ht="12.75" hidden="false" customHeight="true" outlineLevel="0" collapsed="false">
      <c r="A73" s="180" t="s">
        <v>114</v>
      </c>
      <c r="B73" s="181" t="s">
        <v>115</v>
      </c>
      <c r="C73" s="181"/>
      <c r="D73" s="94"/>
      <c r="E73" s="182" t="s">
        <v>116</v>
      </c>
      <c r="F73" s="183" t="s">
        <v>117</v>
      </c>
      <c r="G73" s="183"/>
      <c r="H73" s="183"/>
      <c r="I73" s="183"/>
      <c r="K73" s="184" t="s">
        <v>118</v>
      </c>
      <c r="L73" s="185" t="n">
        <v>1</v>
      </c>
      <c r="M73" s="186" t="n">
        <v>2</v>
      </c>
      <c r="N73" s="185" t="n">
        <v>3</v>
      </c>
      <c r="O73" s="186" t="n">
        <v>4</v>
      </c>
      <c r="P73" s="185" t="n">
        <v>5</v>
      </c>
      <c r="Q73" s="186" t="n">
        <v>6</v>
      </c>
      <c r="R73" s="187" t="n">
        <v>7</v>
      </c>
    </row>
    <row r="74" customFormat="false" ht="12.75" hidden="false" customHeight="true" outlineLevel="0" collapsed="false">
      <c r="A74" s="188" t="s">
        <v>119</v>
      </c>
      <c r="B74" s="189" t="s">
        <v>120</v>
      </c>
      <c r="C74" s="189"/>
      <c r="D74" s="94"/>
      <c r="E74" s="190" t="s">
        <v>121</v>
      </c>
      <c r="F74" s="191" t="s">
        <v>122</v>
      </c>
      <c r="G74" s="191"/>
      <c r="H74" s="191"/>
      <c r="I74" s="191"/>
      <c r="K74" s="184" t="s">
        <v>123</v>
      </c>
      <c r="L74" s="185" t="n">
        <v>1</v>
      </c>
      <c r="M74" s="186" t="n">
        <v>2</v>
      </c>
      <c r="N74" s="185" t="s">
        <v>124</v>
      </c>
      <c r="O74" s="186" t="s">
        <v>124</v>
      </c>
      <c r="P74" s="185" t="s">
        <v>124</v>
      </c>
      <c r="Q74" s="186" t="s">
        <v>124</v>
      </c>
      <c r="R74" s="192" t="s">
        <v>125</v>
      </c>
    </row>
    <row r="75" customFormat="false" ht="12.75" hidden="false" customHeight="true" outlineLevel="0" collapsed="false">
      <c r="A75" s="193" t="s">
        <v>126</v>
      </c>
      <c r="B75" s="194" t="s">
        <v>127</v>
      </c>
      <c r="C75" s="194"/>
      <c r="D75" s="94"/>
      <c r="E75" s="195" t="s">
        <v>147</v>
      </c>
      <c r="F75" s="196" t="s">
        <v>129</v>
      </c>
      <c r="G75" s="196"/>
      <c r="H75" s="196"/>
      <c r="I75" s="196"/>
      <c r="K75" s="197" t="s">
        <v>130</v>
      </c>
      <c r="L75" s="198" t="s">
        <v>131</v>
      </c>
      <c r="M75" s="199" t="s">
        <v>131</v>
      </c>
      <c r="N75" s="198" t="s">
        <v>131</v>
      </c>
      <c r="O75" s="200" t="n">
        <v>1</v>
      </c>
      <c r="P75" s="201" t="n">
        <v>2</v>
      </c>
      <c r="Q75" s="200" t="s">
        <v>124</v>
      </c>
      <c r="R75" s="192"/>
    </row>
    <row r="76" customFormat="false" ht="12.7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5" hidden="false" customHeight="true" outlineLevel="0" collapsed="false">
      <c r="E77" s="94"/>
      <c r="F77" s="94"/>
      <c r="G77" s="202" t="s">
        <v>132</v>
      </c>
      <c r="H77" s="202"/>
      <c r="I77" s="202"/>
      <c r="K77" s="203" t="s">
        <v>133</v>
      </c>
      <c r="L77" s="203"/>
      <c r="M77" s="203"/>
      <c r="N77" s="203"/>
      <c r="O77" s="203"/>
      <c r="P77" s="203"/>
      <c r="Q77" s="203"/>
      <c r="R77" s="203"/>
      <c r="S77" s="203"/>
      <c r="T77" s="203"/>
    </row>
    <row r="78" customFormat="false" ht="12.75" hidden="false" customHeight="true" outlineLevel="0" collapsed="false">
      <c r="G78" s="188" t="str">
        <f aca="false">IF($L$31=1,"1 - 7",IF($L$31=2,"1 - 4",IF($L$31=3,"1","1 - 10")))</f>
        <v>1 - 10</v>
      </c>
      <c r="H78" s="189" t="s">
        <v>134</v>
      </c>
      <c r="I78" s="189"/>
      <c r="K78" s="205" t="str">
        <f aca="false">IF($L$31=1,"1 - 7",IF($L$31=2,"1 - 4",IF($L$31=3,"1","1 - 10")))</f>
        <v>1 - 10</v>
      </c>
      <c r="L78" s="206" t="s">
        <v>135</v>
      </c>
      <c r="M78" s="206"/>
      <c r="N78" s="206"/>
      <c r="O78" s="206"/>
      <c r="P78" s="206"/>
      <c r="Q78" s="206"/>
      <c r="R78" s="206"/>
      <c r="S78" s="206"/>
      <c r="T78" s="206"/>
    </row>
    <row r="79" customFormat="false" ht="12.75" hidden="false" customHeight="true" outlineLevel="0" collapsed="false">
      <c r="G79" s="193" t="str">
        <f aca="false">IF($L$31=1,"8 - 20",IF($L$31=2,"5 - 20",IF($L$31=3,"2 - 20","11 - 20")))</f>
        <v>11 - 20</v>
      </c>
      <c r="H79" s="194" t="s">
        <v>136</v>
      </c>
      <c r="I79" s="194"/>
      <c r="K79" s="208" t="str">
        <f aca="false">IF($L$31=1,"8 - 13",IF($L$31=2,"5 - 10",IF($L$31=3,"2 - 7","11 - 16")))</f>
        <v>11 - 16</v>
      </c>
      <c r="L79" s="181" t="s">
        <v>137</v>
      </c>
      <c r="M79" s="181"/>
      <c r="N79" s="181"/>
      <c r="O79" s="181"/>
      <c r="P79" s="181"/>
      <c r="Q79" s="181"/>
      <c r="R79" s="181"/>
      <c r="S79" s="181"/>
      <c r="T79" s="181"/>
    </row>
    <row r="80" customFormat="false" ht="12.75" hidden="false" customHeight="true" outlineLevel="0" collapsed="false">
      <c r="K80" s="205" t="str">
        <f aca="false">IF($L$31=1,"14 - 16",IF($L$31=2,"11 - 13",IF($L$31=3,"8 - 10","17 - 19")))</f>
        <v>17 - 19</v>
      </c>
      <c r="L80" s="206" t="s">
        <v>138</v>
      </c>
      <c r="M80" s="206"/>
      <c r="N80" s="206"/>
      <c r="O80" s="206"/>
      <c r="P80" s="206"/>
      <c r="Q80" s="206"/>
      <c r="R80" s="206"/>
      <c r="S80" s="206"/>
      <c r="T80" s="206"/>
    </row>
    <row r="81" customFormat="false" ht="12.75" hidden="false" customHeight="true" outlineLevel="0" collapsed="false">
      <c r="K81" s="208" t="str">
        <f aca="false">IF($L$31=1,"17+",IF($L$31=2,"14+",IF($L$31=3,"11+","20+")))</f>
        <v>20+</v>
      </c>
      <c r="L81" s="181" t="s">
        <v>139</v>
      </c>
      <c r="M81" s="181"/>
      <c r="N81" s="181"/>
      <c r="O81" s="181"/>
      <c r="P81" s="181"/>
      <c r="Q81" s="181"/>
      <c r="R81" s="181"/>
      <c r="S81" s="181"/>
      <c r="T81" s="181"/>
    </row>
    <row r="82" customFormat="false" ht="12.75" hidden="false" customHeight="true" outlineLevel="0" collapsed="false">
      <c r="K82" s="209" t="s">
        <v>140</v>
      </c>
      <c r="L82" s="209"/>
      <c r="M82" s="209"/>
      <c r="N82" s="209"/>
      <c r="O82" s="209"/>
      <c r="P82" s="209"/>
      <c r="Q82" s="209"/>
      <c r="R82" s="209"/>
      <c r="S82" s="209"/>
      <c r="T82" s="209"/>
    </row>
  </sheetData>
  <mergeCells count="266">
    <mergeCell ref="F1:T1"/>
    <mergeCell ref="F2:T2"/>
    <mergeCell ref="F3:T5"/>
    <mergeCell ref="C8:I8"/>
    <mergeCell ref="C9:I9"/>
    <mergeCell ref="C10:T11"/>
    <mergeCell ref="A19:C22"/>
    <mergeCell ref="D19:D22"/>
    <mergeCell ref="F19:F20"/>
    <mergeCell ref="G19:G20"/>
    <mergeCell ref="H19:H20"/>
    <mergeCell ref="I19:I20"/>
    <mergeCell ref="J19:J20"/>
    <mergeCell ref="K19:M20"/>
    <mergeCell ref="N19:N20"/>
    <mergeCell ref="O19:O20"/>
    <mergeCell ref="P19:P20"/>
    <mergeCell ref="Q19:Q20"/>
    <mergeCell ref="R19:R20"/>
    <mergeCell ref="S19:S20"/>
    <mergeCell ref="T19:T20"/>
    <mergeCell ref="E20:E21"/>
    <mergeCell ref="F21:F22"/>
    <mergeCell ref="G21:G22"/>
    <mergeCell ref="H21:H22"/>
    <mergeCell ref="I21:I22"/>
    <mergeCell ref="J21:J22"/>
    <mergeCell ref="K21:M22"/>
    <mergeCell ref="N21:N22"/>
    <mergeCell ref="O21:O22"/>
    <mergeCell ref="P21:P22"/>
    <mergeCell ref="Q21:Q22"/>
    <mergeCell ref="R21:R22"/>
    <mergeCell ref="S21:S22"/>
    <mergeCell ref="T21:T22"/>
    <mergeCell ref="A23:C24"/>
    <mergeCell ref="D23:D24"/>
    <mergeCell ref="E23:E24"/>
    <mergeCell ref="F23:F24"/>
    <mergeCell ref="G23:G24"/>
    <mergeCell ref="H23:H24"/>
    <mergeCell ref="I23:I24"/>
    <mergeCell ref="J23:J24"/>
    <mergeCell ref="K23:M24"/>
    <mergeCell ref="N23:N24"/>
    <mergeCell ref="O23:O24"/>
    <mergeCell ref="P23:P24"/>
    <mergeCell ref="Q23:Q24"/>
    <mergeCell ref="R23:R24"/>
    <mergeCell ref="S23:S24"/>
    <mergeCell ref="T23:T24"/>
    <mergeCell ref="A25:C26"/>
    <mergeCell ref="D25:D26"/>
    <mergeCell ref="E25:E26"/>
    <mergeCell ref="F25:F26"/>
    <mergeCell ref="G25:G26"/>
    <mergeCell ref="H25:H26"/>
    <mergeCell ref="I25:I26"/>
    <mergeCell ref="J25:J26"/>
    <mergeCell ref="K25:N26"/>
    <mergeCell ref="O25:Q26"/>
    <mergeCell ref="R25:T26"/>
    <mergeCell ref="A27:B30"/>
    <mergeCell ref="C27:C28"/>
    <mergeCell ref="D27:J27"/>
    <mergeCell ref="K27:T27"/>
    <mergeCell ref="D28:J28"/>
    <mergeCell ref="K28:T28"/>
    <mergeCell ref="C29:C30"/>
    <mergeCell ref="D29:J29"/>
    <mergeCell ref="K29:T29"/>
    <mergeCell ref="D30:J30"/>
    <mergeCell ref="K30:T30"/>
    <mergeCell ref="A31:B34"/>
    <mergeCell ref="C31:C32"/>
    <mergeCell ref="D31:D32"/>
    <mergeCell ref="E31:E32"/>
    <mergeCell ref="F31:F32"/>
    <mergeCell ref="G31:G32"/>
    <mergeCell ref="H31:J32"/>
    <mergeCell ref="K31:K32"/>
    <mergeCell ref="L31:L32"/>
    <mergeCell ref="M31:O32"/>
    <mergeCell ref="P31:P32"/>
    <mergeCell ref="Q31:Q32"/>
    <mergeCell ref="R31:R32"/>
    <mergeCell ref="S31:S32"/>
    <mergeCell ref="T31:T32"/>
    <mergeCell ref="C33:C34"/>
    <mergeCell ref="D33:D34"/>
    <mergeCell ref="E33:E34"/>
    <mergeCell ref="F33:F34"/>
    <mergeCell ref="G33:G34"/>
    <mergeCell ref="H33:J34"/>
    <mergeCell ref="K33:K34"/>
    <mergeCell ref="L33:L34"/>
    <mergeCell ref="M33:T34"/>
    <mergeCell ref="A35:C36"/>
    <mergeCell ref="D35:D36"/>
    <mergeCell ref="E35:E36"/>
    <mergeCell ref="F35:F36"/>
    <mergeCell ref="G35:G36"/>
    <mergeCell ref="H35:J36"/>
    <mergeCell ref="K35:K36"/>
    <mergeCell ref="L35:L36"/>
    <mergeCell ref="M35:T36"/>
    <mergeCell ref="A38:C38"/>
    <mergeCell ref="K38:M38"/>
    <mergeCell ref="A39:C39"/>
    <mergeCell ref="K39:M39"/>
    <mergeCell ref="N39:S39"/>
    <mergeCell ref="A40:C40"/>
    <mergeCell ref="K40:M40"/>
    <mergeCell ref="N40:O40"/>
    <mergeCell ref="P40:R40"/>
    <mergeCell ref="A41:C41"/>
    <mergeCell ref="D41:F41"/>
    <mergeCell ref="H41:I41"/>
    <mergeCell ref="K41:M41"/>
    <mergeCell ref="N41:Q41"/>
    <mergeCell ref="A42:A46"/>
    <mergeCell ref="B42:C42"/>
    <mergeCell ref="D42:I42"/>
    <mergeCell ref="K42:K46"/>
    <mergeCell ref="L42:M42"/>
    <mergeCell ref="N42:Q42"/>
    <mergeCell ref="R42:S42"/>
    <mergeCell ref="B43:C43"/>
    <mergeCell ref="D43:I43"/>
    <mergeCell ref="L43:M43"/>
    <mergeCell ref="N43:Q43"/>
    <mergeCell ref="R43:S43"/>
    <mergeCell ref="B44:C44"/>
    <mergeCell ref="D44:I44"/>
    <mergeCell ref="L44:M44"/>
    <mergeCell ref="N44:Q44"/>
    <mergeCell ref="R44:S44"/>
    <mergeCell ref="B45:C45"/>
    <mergeCell ref="D45:I45"/>
    <mergeCell ref="L45:M45"/>
    <mergeCell ref="N45:Q45"/>
    <mergeCell ref="R45:S45"/>
    <mergeCell ref="B46:C46"/>
    <mergeCell ref="D46:I46"/>
    <mergeCell ref="L46:M46"/>
    <mergeCell ref="N46:Q46"/>
    <mergeCell ref="R46:S46"/>
    <mergeCell ref="A47:C47"/>
    <mergeCell ref="E47:H47"/>
    <mergeCell ref="K47:M47"/>
    <mergeCell ref="O47:S47"/>
    <mergeCell ref="A48:C48"/>
    <mergeCell ref="D48:H48"/>
    <mergeCell ref="K48:M48"/>
    <mergeCell ref="N48:Q48"/>
    <mergeCell ref="R48:S48"/>
    <mergeCell ref="A49:C49"/>
    <mergeCell ref="D49:I49"/>
    <mergeCell ref="K49:M49"/>
    <mergeCell ref="N49:Q49"/>
    <mergeCell ref="A50:A52"/>
    <mergeCell ref="B50:C50"/>
    <mergeCell ref="D50:I50"/>
    <mergeCell ref="K50:K52"/>
    <mergeCell ref="L50:M50"/>
    <mergeCell ref="N50:S50"/>
    <mergeCell ref="B51:C51"/>
    <mergeCell ref="D51:I51"/>
    <mergeCell ref="L51:M51"/>
    <mergeCell ref="N51:S51"/>
    <mergeCell ref="B52:C52"/>
    <mergeCell ref="D52:I52"/>
    <mergeCell ref="L52:M52"/>
    <mergeCell ref="N52:S52"/>
    <mergeCell ref="A53:C53"/>
    <mergeCell ref="D53:I53"/>
    <mergeCell ref="K53:M53"/>
    <mergeCell ref="N53:S53"/>
    <mergeCell ref="A55:C55"/>
    <mergeCell ref="K55:M55"/>
    <mergeCell ref="A56:C56"/>
    <mergeCell ref="K56:M56"/>
    <mergeCell ref="N56:S56"/>
    <mergeCell ref="A57:C57"/>
    <mergeCell ref="K57:M57"/>
    <mergeCell ref="N57:O57"/>
    <mergeCell ref="P57:R57"/>
    <mergeCell ref="A58:C58"/>
    <mergeCell ref="D58:F58"/>
    <mergeCell ref="K58:M58"/>
    <mergeCell ref="N58:Q58"/>
    <mergeCell ref="A59:A63"/>
    <mergeCell ref="B59:C59"/>
    <mergeCell ref="D59:G59"/>
    <mergeCell ref="K59:K63"/>
    <mergeCell ref="L59:M59"/>
    <mergeCell ref="N59:Q59"/>
    <mergeCell ref="R59:S59"/>
    <mergeCell ref="B60:C60"/>
    <mergeCell ref="D60:G60"/>
    <mergeCell ref="L60:M60"/>
    <mergeCell ref="N60:Q60"/>
    <mergeCell ref="R60:S60"/>
    <mergeCell ref="B61:C61"/>
    <mergeCell ref="D61:G61"/>
    <mergeCell ref="L61:M61"/>
    <mergeCell ref="N61:Q61"/>
    <mergeCell ref="R61:S61"/>
    <mergeCell ref="B62:C62"/>
    <mergeCell ref="D62:G62"/>
    <mergeCell ref="L62:M62"/>
    <mergeCell ref="N62:Q62"/>
    <mergeCell ref="B63:C63"/>
    <mergeCell ref="D63:G63"/>
    <mergeCell ref="L63:M63"/>
    <mergeCell ref="N63:R63"/>
    <mergeCell ref="A64:C64"/>
    <mergeCell ref="E64:G64"/>
    <mergeCell ref="K64:M64"/>
    <mergeCell ref="O64:S64"/>
    <mergeCell ref="A65:C65"/>
    <mergeCell ref="D65:G65"/>
    <mergeCell ref="K65:M65"/>
    <mergeCell ref="N65:Q65"/>
    <mergeCell ref="A66:C66"/>
    <mergeCell ref="D66:G66"/>
    <mergeCell ref="K66:M66"/>
    <mergeCell ref="N66:Q66"/>
    <mergeCell ref="A67:A69"/>
    <mergeCell ref="B67:C67"/>
    <mergeCell ref="D67:I67"/>
    <mergeCell ref="K67:K69"/>
    <mergeCell ref="L67:M67"/>
    <mergeCell ref="N67:S67"/>
    <mergeCell ref="B68:C68"/>
    <mergeCell ref="D68:I68"/>
    <mergeCell ref="L68:M68"/>
    <mergeCell ref="N68:S68"/>
    <mergeCell ref="B69:C69"/>
    <mergeCell ref="D69:I69"/>
    <mergeCell ref="L69:M69"/>
    <mergeCell ref="N69:S69"/>
    <mergeCell ref="A70:C70"/>
    <mergeCell ref="D70:G70"/>
    <mergeCell ref="K70:M70"/>
    <mergeCell ref="N70:Q70"/>
    <mergeCell ref="R70:S70"/>
    <mergeCell ref="A72:C72"/>
    <mergeCell ref="E72:I72"/>
    <mergeCell ref="K72:R72"/>
    <mergeCell ref="B73:C73"/>
    <mergeCell ref="F73:I73"/>
    <mergeCell ref="B74:C74"/>
    <mergeCell ref="F74:I74"/>
    <mergeCell ref="R74:R75"/>
    <mergeCell ref="B75:C75"/>
    <mergeCell ref="F75:I75"/>
    <mergeCell ref="G77:I77"/>
    <mergeCell ref="K77:T77"/>
    <mergeCell ref="H78:I78"/>
    <mergeCell ref="L78:T78"/>
    <mergeCell ref="H79:I79"/>
    <mergeCell ref="L79:T79"/>
    <mergeCell ref="L80:T80"/>
    <mergeCell ref="L81:T81"/>
    <mergeCell ref="K82:T82"/>
  </mergeCells>
  <dataValidations count="7">
    <dataValidation allowBlank="true" errorStyle="stop" operator="between" showDropDown="false" showErrorMessage="true" showInputMessage="false" sqref="R25:T26" type="list">
      <formula1>$W$16:$W$18</formula1>
      <formula2>0</formula2>
    </dataValidation>
    <dataValidation allowBlank="true" errorStyle="stop" operator="between" showDropDown="false" showErrorMessage="true" showInputMessage="false" sqref="L31:L32" type="list">
      <formula1>$V$14:$V$17</formula1>
      <formula2>0</formula2>
    </dataValidation>
    <dataValidation allowBlank="true" errorStyle="stop" operator="between" showDropDown="false" showErrorMessage="true" showInputMessage="false" sqref="L33:L36" type="list">
      <formula1>$W$22:$W$24</formula1>
      <formula2>0</formula2>
    </dataValidation>
    <dataValidation allowBlank="true" errorStyle="stop" operator="between" showDropDown="false" showErrorMessage="true" showInputMessage="false" sqref="E35:E36" type="list">
      <formula1>$V$14:$V$16</formula1>
      <formula2>0</formula2>
    </dataValidation>
    <dataValidation allowBlank="true" errorStyle="stop" operator="between" showDropDown="false" showErrorMessage="true" showInputMessage="false" sqref="C29:C30 C33:C34" type="list">
      <formula1>$W$20:$W$21</formula1>
      <formula2>0</formula2>
    </dataValidation>
    <dataValidation allowBlank="true" errorStyle="stop" operator="between" showDropDown="false" showErrorMessage="true" showInputMessage="false" sqref="E20:E21" type="list">
      <formula1>$V$15:$V$24</formula1>
      <formula2>0</formula2>
    </dataValidation>
    <dataValidation allowBlank="true" errorStyle="stop" operator="between" showDropDown="false" showErrorMessage="true" showInputMessage="false" sqref="O19:O24 E23:E26" type="list">
      <formula1>$V$15:$V$19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1 000000	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2:18:52Z</dcterms:created>
  <dc:creator>Grasso Ivan</dc:creator>
  <dc:description/>
  <dc:language>en-US</dc:language>
  <cp:lastModifiedBy>Grasso Ivan</cp:lastModifiedBy>
  <cp:lastPrinted>2014-09-26T12:02:23Z</cp:lastPrinted>
  <dcterms:modified xsi:type="dcterms:W3CDTF">2014-09-26T14:22:45Z</dcterms:modified>
  <cp:revision>1</cp:revision>
  <dc:subject/>
  <dc:title/>
</cp:coreProperties>
</file>